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угинського районного суду Житомирс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8 лип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5" t="n">
        <v>51</v>
      </c>
      <c r="J13" s="25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5" t="n">
        <v>474</v>
      </c>
      <c r="J14" s="25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5" t="n">
        <v>407</v>
      </c>
      <c r="J15" s="25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5" t="n">
        <v>118</v>
      </c>
      <c r="J16" s="25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4" t="n">
        <v>2</v>
      </c>
      <c r="J17" s="24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5" t="n">
        <v>3</v>
      </c>
      <c r="J18" s="25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5" t="n">
        <v>2</v>
      </c>
      <c r="J20" s="28" t="n">
        <f aca="false">IF((16)&lt;&gt;0,I17/(I16),0)</f>
        <v>0.0169491525423729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29" t="n">
        <f aca="false">IF(I14&lt;&gt;0,I15/I14,0)</f>
        <v>0.858649789029536</v>
      </c>
      <c r="J21" s="29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135.666666666667</v>
      </c>
      <c r="J22" s="30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(I13+I14)/I18)</f>
        <v>175</v>
      </c>
      <c r="J23" s="30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1" t="n">
        <v>31</v>
      </c>
      <c r="J24" s="31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4"/>
      <c r="J25" s="24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4"/>
      <c r="J26" s="24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4"/>
      <c r="J27" s="24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28"/>
      <c r="J28" s="28"/>
    </row>
    <row r="29" customFormat="false" ht="15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5.7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35" t="s">
        <v>41</v>
      </c>
      <c r="J30" s="35"/>
    </row>
    <row r="31" customFormat="false" ht="15.7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35"/>
      <c r="J31" s="35"/>
    </row>
    <row r="32" customFormat="false" ht="15.75" hidden="false" customHeight="false" outlineLevel="0" collapsed="false">
      <c r="A32" s="32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5.75" hidden="false" customHeight="false" outlineLevel="0" collapsed="false">
      <c r="A33" s="32"/>
      <c r="B33" s="34"/>
      <c r="C33" s="34"/>
      <c r="D33" s="34"/>
      <c r="E33" s="34"/>
      <c r="F33" s="34"/>
      <c r="G33" s="34"/>
      <c r="H33" s="34"/>
      <c r="I33" s="34"/>
      <c r="J33" s="34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57AEA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6-07-08T11:42:49Z</cp:lastPrinted>
  <dcterms:modified xsi:type="dcterms:W3CDTF">2016-07-08T11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281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C57AEAC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