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угинського районного суду Житомирської області</t>
  </si>
  <si>
    <t xml:space="preserve">(назва суду)</t>
  </si>
  <si>
    <t xml:space="preserve">перше півріччя 2017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1 липня 2017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3" activeCellId="0" sqref="I23:J2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247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667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700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213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2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5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2</v>
      </c>
      <c r="J20" s="30" t="n">
        <f aca="false">IF((16)&lt;&gt;0,I17/(I16),0)</f>
        <v>0.00938967136150235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1.01979604079184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340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382.8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33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F3B973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7-08-09T09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281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F3B973F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