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угинського районного суду Житомирської області</t>
  </si>
  <si>
    <t xml:space="preserve">перше півріччя 2019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сторінка в наявності, оновлення постійне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Проводиться опитування громадян щодо їх задоволеності якістю функціонування су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G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7" style="1" width="16.99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0.7"/>
  </cols>
  <sheetData>
    <row r="1" customFormat="false" ht="15" hidden="false" customHeight="false" outlineLevel="0" collapsed="false">
      <c r="A1" s="2"/>
      <c r="B1" s="3" t="n">
        <v>4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82</v>
      </c>
      <c r="I11" s="11"/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12</v>
      </c>
      <c r="I12" s="11"/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716</v>
      </c>
      <c r="I13" s="11"/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680</v>
      </c>
      <c r="I14" s="11"/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118</v>
      </c>
      <c r="I15" s="11"/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15</v>
      </c>
      <c r="I16" s="11"/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2</v>
      </c>
      <c r="I17" s="11"/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/>
      <c r="I18" s="11"/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/>
      <c r="I19" s="11"/>
      <c r="J19" s="14"/>
    </row>
    <row r="20" customFormat="false" ht="102.6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199.5</v>
      </c>
      <c r="I20" s="18"/>
      <c r="J20" s="14"/>
      <c r="K20" s="19"/>
    </row>
    <row r="21" customFormat="false" ht="30.9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2421</v>
      </c>
      <c r="I21" s="11"/>
      <c r="J21" s="14"/>
    </row>
    <row r="22" customFormat="false" ht="61.9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14</v>
      </c>
      <c r="I22" s="11"/>
      <c r="J22" s="14"/>
      <c r="K22" s="22"/>
    </row>
    <row r="23" customFormat="false" ht="17.4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 t="n">
        <v>3</v>
      </c>
      <c r="I23" s="11"/>
      <c r="J23" s="14"/>
      <c r="L23" s="19"/>
    </row>
    <row r="24" customFormat="false" ht="15.2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3)&lt;&gt;0,H14/H13*100,0)</f>
        <v>94.9720670391062</v>
      </c>
      <c r="I24" s="18"/>
      <c r="J24" s="14"/>
    </row>
    <row r="25" customFormat="false" ht="15.2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170</v>
      </c>
      <c r="I25" s="18"/>
      <c r="J25" s="14"/>
    </row>
    <row r="26" customFormat="false" ht="15.2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0.294117647058824</v>
      </c>
      <c r="I26" s="18"/>
      <c r="J26" s="14"/>
    </row>
    <row r="27" customFormat="false" ht="41.4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 t="n">
        <v>2</v>
      </c>
      <c r="I27" s="11"/>
      <c r="J27" s="14"/>
      <c r="K27" s="19"/>
    </row>
    <row r="28" customFormat="false" ht="41.45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 t="n">
        <v>89</v>
      </c>
      <c r="I28" s="11"/>
      <c r="J28" s="14"/>
      <c r="K28" s="19"/>
    </row>
    <row r="29" customFormat="false" ht="67.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 t="s">
        <v>42</v>
      </c>
      <c r="I29" s="11"/>
      <c r="J29" s="14"/>
      <c r="K29" s="19"/>
    </row>
    <row r="30" customFormat="false" ht="125.25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11" t="s">
        <v>45</v>
      </c>
      <c r="I30" s="11"/>
      <c r="J30" s="14"/>
      <c r="K30" s="19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сюк</cp:lastModifiedBy>
  <dcterms:modified xsi:type="dcterms:W3CDTF">2019-07-10T07:41:45Z</dcterms:modified>
  <cp:revision>0</cp:revision>
  <dc:subject/>
  <dc:title/>
</cp:coreProperties>
</file>