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угинського районного суду Житомирської області</t>
  </si>
  <si>
    <t xml:space="preserve">2017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у наявності, вимоги виконуються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11.10.2017 по 10.11.2017 опитування свідчить про достатню довіру громадян до правосудд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7" style="1" width="16.99"/>
    <col collapsed="false" customWidth="true" hidden="false" outlineLevel="0" max="8" min="8" style="1" width="10.85"/>
    <col collapsed="false" customWidth="true" hidden="false" outlineLevel="0" max="9" min="9" style="1" width="15.13"/>
    <col collapsed="false" customWidth="true" hidden="false" outlineLevel="0" max="10" min="10" style="1" width="0.7"/>
  </cols>
  <sheetData>
    <row r="1" customFormat="false" ht="15" hidden="false" customHeight="false" outlineLevel="0" collapsed="false">
      <c r="A1" s="2"/>
      <c r="B1" s="3" t="n">
        <v>4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246</v>
      </c>
      <c r="I11" s="11" t="n">
        <v>246</v>
      </c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1</v>
      </c>
      <c r="I12" s="11" t="n">
        <v>1</v>
      </c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1657</v>
      </c>
      <c r="I13" s="11" t="n">
        <v>2843</v>
      </c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1690</v>
      </c>
      <c r="I14" s="11" t="n">
        <v>2941</v>
      </c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213</v>
      </c>
      <c r="I15" s="11" t="n">
        <v>148</v>
      </c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2</v>
      </c>
      <c r="I16" s="11" t="n">
        <v>7</v>
      </c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7</v>
      </c>
      <c r="I17" s="11" t="n">
        <v>13</v>
      </c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/>
      <c r="I18" s="11"/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/>
      <c r="I19" s="11"/>
      <c r="J19" s="14"/>
    </row>
    <row r="20" customFormat="false" ht="108.75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475.75</v>
      </c>
      <c r="I20" s="18" t="n">
        <f aca="false">IF(B1&lt;&gt;0,(I11+I13)/B1,0)</f>
        <v>772.25</v>
      </c>
      <c r="J20" s="14"/>
      <c r="K20" s="19"/>
    </row>
    <row r="21" customFormat="false" ht="30.9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3845</v>
      </c>
      <c r="I21" s="11" t="n">
        <v>8650</v>
      </c>
      <c r="J21" s="14"/>
    </row>
    <row r="22" customFormat="false" ht="61.9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14</v>
      </c>
      <c r="I22" s="11" t="n">
        <v>14</v>
      </c>
      <c r="J22" s="14"/>
      <c r="K22" s="22"/>
    </row>
    <row r="23" customFormat="false" ht="17.4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 t="n">
        <v>3</v>
      </c>
      <c r="I23" s="11" t="n">
        <v>3</v>
      </c>
      <c r="J23" s="14"/>
      <c r="L23" s="19"/>
    </row>
    <row r="24" customFormat="false" ht="15.2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3)&lt;&gt;0,H14/H13*100,0)</f>
        <v>101.991550995776</v>
      </c>
      <c r="I24" s="18" t="n">
        <f aca="false">IF((I13)&lt;&gt;0,I14/I13*100,0)</f>
        <v>103.44706296166</v>
      </c>
      <c r="J24" s="14"/>
    </row>
    <row r="25" customFormat="false" ht="15.2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422.5</v>
      </c>
      <c r="I25" s="18" t="n">
        <f aca="false">IF(B1&lt;&gt;0,I14/B1,0)</f>
        <v>735.25</v>
      </c>
      <c r="J25" s="14"/>
    </row>
    <row r="26" customFormat="false" ht="15.2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0.414201183431953</v>
      </c>
      <c r="I26" s="18" t="n">
        <f aca="false">IF(I14&lt;&gt;0,I17/I14*100,0)</f>
        <v>0.442026521591295</v>
      </c>
      <c r="J26" s="14"/>
    </row>
    <row r="27" customFormat="false" ht="41.4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/>
      <c r="I27" s="11" t="n">
        <v>70</v>
      </c>
      <c r="J27" s="14"/>
      <c r="K27" s="19"/>
    </row>
    <row r="28" customFormat="false" ht="41.45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 t="n">
        <v>309</v>
      </c>
      <c r="I28" s="11" t="n">
        <v>709</v>
      </c>
      <c r="J28" s="14"/>
      <c r="K28" s="19"/>
    </row>
    <row r="29" customFormat="false" ht="56.2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/>
      <c r="I29" s="11" t="s">
        <v>42</v>
      </c>
      <c r="J29" s="14"/>
      <c r="K29" s="19"/>
    </row>
    <row r="30" customFormat="false" ht="123.75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11"/>
      <c r="I30" s="11" t="s">
        <v>45</v>
      </c>
      <c r="J30" s="14"/>
      <c r="K30" s="19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cp:lastPrinted>2018-01-19T08:48:57Z</cp:lastPrinted>
  <dcterms:modified xsi:type="dcterms:W3CDTF">2018-01-19T08:49:14Z</dcterms:modified>
  <cp:revision>0</cp:revision>
  <dc:subject/>
  <dc:title/>
</cp:coreProperties>
</file>