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Д.Свинченко</t>
  </si>
  <si>
    <t xml:space="preserve">(підпис)</t>
  </si>
  <si>
    <t xml:space="preserve">(ПІБ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2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B420FB4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420FB4E&amp;CФорма № 1-Л, Підрозділ: Лугинський районний суд Житомирської області, Початок періоду: 01.01.2019, Кінець періоду: 30.09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420FB4E&amp;CФорма № 1-Л, Підрозділ: Лугинський районний суд Житомирської області, Початок періоду: 01.01.2019, Кінець періоду: 30.09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9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90</v>
      </c>
      <c r="E19" s="156" t="s">
        <v>91</v>
      </c>
      <c r="F19" s="156"/>
      <c r="G19" s="157"/>
      <c r="H19" s="157"/>
      <c r="I19" s="158" t="s">
        <v>92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420FB4E&amp;CФорма № 1-Л, Підрозділ: Лугинський районний суд Житомирської області, Початок періоду: 01.01.2019, Кінець періоду: 30.09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ласюк</cp:lastModifiedBy>
  <cp:lastPrinted>2018-01-19T10:45:36Z</cp:lastPrinted>
  <dcterms:modified xsi:type="dcterms:W3CDTF">2019-10-09T12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1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420FB4E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