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Диканського районного суду Полтавської області</t>
  </si>
  <si>
    <t xml:space="preserve">(назва суду)</t>
  </si>
  <si>
    <t xml:space="preserve">2017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2 січня 2018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41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272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265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45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/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3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/>
      <c r="J20" s="30" t="n">
        <f aca="false">IF((16)&lt;&gt;0,I17/(I16),0)</f>
        <v>0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94496855345912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421.666666666667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437.666666666667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12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D5DF8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8-01-17T09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529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D5DF8F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иканс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7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