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Полтавський окружний адміністративний суд</t>
  </si>
  <si>
    <t xml:space="preserve">(назва суду)</t>
  </si>
  <si>
    <t xml:space="preserve">перше півріччя 2022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5 липня 2022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2</v>
      </c>
      <c r="B1" s="2" t="n">
        <v>47</v>
      </c>
      <c r="C1" s="2" t="n">
        <v>81</v>
      </c>
      <c r="D1" s="2" t="n">
        <v>9</v>
      </c>
      <c r="E1" s="2" t="n">
        <v>2</v>
      </c>
      <c r="F1" s="2" t="n">
        <v>47</v>
      </c>
      <c r="G1" s="3" t="n">
        <v>453961</v>
      </c>
      <c r="H1" s="4" t="n">
        <v>453961</v>
      </c>
      <c r="I1" s="4" t="n">
        <v>7480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4389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5900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8273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2016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17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7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28</v>
      </c>
      <c r="J20" s="35" t="n">
        <f aca="false">IF(I16&lt;&gt;0,(I20/I16),0)</f>
        <v>0.0138888888888889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1.40220338983051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486.647058823529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605.235294117647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60.6899732620321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AD1F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3AD1F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19T06:06:38Z</dcterms:modified>
  <cp:revision>0</cp:revision>
  <dc:subject/>
  <dc:title/>
</cp:coreProperties>
</file>