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2021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4 січня 2022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8</v>
      </c>
      <c r="B1" s="2" t="n">
        <v>338</v>
      </c>
      <c r="C1" s="2" t="n">
        <v>341</v>
      </c>
      <c r="D1" s="2" t="n">
        <v>4</v>
      </c>
      <c r="E1" s="2" t="n">
        <v>8</v>
      </c>
      <c r="F1" s="2" t="n">
        <v>338</v>
      </c>
      <c r="G1" s="3" t="n">
        <v>711111</v>
      </c>
      <c r="H1" s="4" t="n">
        <v>711111</v>
      </c>
      <c r="I1" s="4" t="n">
        <v>15337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2400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20278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18289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4389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16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7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16</v>
      </c>
      <c r="J20" s="35" t="n">
        <f aca="false">IF(I16&lt;&gt;0,(I20/I16),0)</f>
        <v>0.00364547732968786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901913403688727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1075.82352941176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1334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46.3657168937863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00CF2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00CF2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31T08:01:56Z</dcterms:modified>
  <cp:revision>0</cp:revision>
  <dc:subject/>
  <dc:title/>
</cp:coreProperties>
</file>