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перше півріччя 2020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0 липня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21</v>
      </c>
      <c r="B1" s="2" t="n">
        <v>427</v>
      </c>
      <c r="C1" s="2" t="n">
        <v>81</v>
      </c>
      <c r="D1" s="2" t="n">
        <v>7</v>
      </c>
      <c r="E1" s="2" t="n">
        <v>21</v>
      </c>
      <c r="F1" s="2" t="n">
        <v>427</v>
      </c>
      <c r="G1" s="3" t="n">
        <v>130137</v>
      </c>
      <c r="H1" s="4" t="n">
        <v>130137</v>
      </c>
      <c r="I1" s="4" t="n">
        <v>2397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162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4171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3771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582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5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5</v>
      </c>
      <c r="J20" s="35" t="n">
        <f aca="false">IF(I16&lt;&gt;0,(I20/I16),0)</f>
        <v>0.00316055625790139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04099736274275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221.823529411765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313.705882352941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54.2916145181477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F6DBC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2F6DBC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3T04:55:38Z</dcterms:modified>
  <cp:revision>0</cp:revision>
  <dc:subject/>
  <dc:title/>
</cp:coreProperties>
</file>