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Полтавський окружний адміністративний суд</t>
  </si>
  <si>
    <t xml:space="preserve">(назва суду)</t>
  </si>
  <si>
    <t xml:space="preserve">2020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5 січня 2021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25</v>
      </c>
      <c r="B1" s="2" t="n">
        <v>551</v>
      </c>
      <c r="C1" s="2" t="n">
        <v>98</v>
      </c>
      <c r="D1" s="2" t="n">
        <v>7</v>
      </c>
      <c r="E1" s="2" t="n">
        <v>25</v>
      </c>
      <c r="F1" s="2" t="n">
        <v>551</v>
      </c>
      <c r="G1" s="3" t="n">
        <v>317954</v>
      </c>
      <c r="H1" s="4" t="n">
        <v>317954</v>
      </c>
      <c r="I1" s="4" t="n">
        <v>5725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1162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9388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8139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2411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9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7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9</v>
      </c>
      <c r="J20" s="35" t="n">
        <f aca="false">IF(I16&lt;&gt;0,(I20/I16),0)</f>
        <v>0.0037328909166321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866957818491692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478.764705882353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620.588235294118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55.5378165938865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BE085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DBE085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01T06:10:03Z</dcterms:modified>
  <cp:revision>0</cp:revision>
  <dc:subject/>
  <dc:title/>
</cp:coreProperties>
</file>