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19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8 січ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289</v>
      </c>
      <c r="C1" s="2" t="n">
        <v>79</v>
      </c>
      <c r="D1" s="2" t="n">
        <v>10</v>
      </c>
      <c r="E1" s="2" t="n">
        <v>12</v>
      </c>
      <c r="F1" s="2" t="n">
        <v>289</v>
      </c>
      <c r="G1" s="3" t="n">
        <v>222437</v>
      </c>
      <c r="H1" s="4" t="n">
        <v>222437</v>
      </c>
      <c r="I1" s="4" t="n">
        <v>446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90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6399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6144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162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7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6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7</v>
      </c>
      <c r="J20" s="35" t="n">
        <f aca="false">IF(I16&lt;&gt;0,(I20/I16),0)</f>
        <v>0.00602409638554217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60150023441163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384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456.62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9.7844673231871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7FAF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97FAF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8T12:55:43Z</dcterms:modified>
  <cp:revision>0</cp:revision>
  <dc:subject/>
  <dc:title/>
</cp:coreProperties>
</file>