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Т.Л. Виноградова</t>
  </si>
  <si>
    <t xml:space="preserve">(підпис)</t>
  </si>
  <si>
    <t xml:space="preserve">(П.І.Б.)</t>
  </si>
  <si>
    <t xml:space="preserve">Виконавець:</t>
  </si>
  <si>
    <t xml:space="preserve">Л.А. Самборська</t>
  </si>
  <si>
    <t xml:space="preserve">Телефон:</t>
  </si>
  <si>
    <t xml:space="preserve">(03852)4-13-47</t>
  </si>
  <si>
    <t xml:space="preserve">Факс:</t>
  </si>
  <si>
    <t xml:space="preserve">(03852)4-13-48</t>
  </si>
  <si>
    <t xml:space="preserve">Електронна пошта:</t>
  </si>
  <si>
    <t xml:space="preserve">inbox@iz.km.court.gov.ua</t>
  </si>
  <si>
    <t xml:space="preserve">6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Ізяславський районний суд Хмельниц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0300. Хмельницька область</t>
  </si>
  <si>
    <t xml:space="preserve">м. Ізяслав</t>
  </si>
  <si>
    <t xml:space="preserve">вул. Незалежності. 3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iz.km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2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726</v>
      </c>
      <c r="B16" s="20" t="n">
        <v>6460429</v>
      </c>
      <c r="C16" s="20" t="n">
        <v>1</v>
      </c>
      <c r="D16" s="20" t="n">
        <v>53769</v>
      </c>
      <c r="E16" s="21"/>
      <c r="F16" s="20" t="n">
        <v>100</v>
      </c>
      <c r="G16" s="21" t="n">
        <v>95304</v>
      </c>
      <c r="H16" s="20"/>
      <c r="I16" s="20"/>
      <c r="J16" s="20" t="n">
        <v>65</v>
      </c>
      <c r="K16" s="20"/>
      <c r="L16" s="20"/>
      <c r="M16" s="20" t="n">
        <v>373</v>
      </c>
      <c r="N16" s="20" t="n">
        <v>68072</v>
      </c>
      <c r="O16" s="20" t="n">
        <v>8</v>
      </c>
      <c r="P16" s="20" t="n">
        <v>9232</v>
      </c>
    </row>
    <row r="17" customFormat="false" ht="39.95" hidden="false" customHeight="true" outlineLevel="0" collapsed="false">
      <c r="A17" s="22" t="n">
        <v>4</v>
      </c>
      <c r="B17" s="22" t="n">
        <v>4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224CC0A&amp;CФорма № 4, Підрозділ: Ізяславський районний суд Хмельниц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87777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643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7921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38428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318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0005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38565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486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224CC0A&amp;CФорма № 4, Підрозділ: Ізяславський районний суд Хмельниц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7921</v>
      </c>
      <c r="E7" s="66" t="n">
        <f aca="false">SUM(E8:E20)</f>
        <v>38428</v>
      </c>
      <c r="F7" s="66" t="n">
        <f aca="false">SUM(F8:F20)</f>
        <v>2318</v>
      </c>
      <c r="G7" s="66" t="n">
        <f aca="false">SUM(G8:G20)</f>
        <v>0</v>
      </c>
      <c r="H7" s="66" t="n">
        <f aca="false">SUM(H8:H20)</f>
        <v>100059</v>
      </c>
      <c r="I7" s="66" t="n">
        <f aca="false">SUM(I8:I20)</f>
        <v>338565</v>
      </c>
      <c r="J7" s="66" t="n">
        <f aca="false">SUM(J8:J20)</f>
        <v>486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 t="n">
        <v>486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747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2465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6559</v>
      </c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 t="n">
        <v>38428</v>
      </c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420</v>
      </c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195</v>
      </c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2318</v>
      </c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97594</v>
      </c>
      <c r="I20" s="20" t="n">
        <v>338565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724</v>
      </c>
      <c r="E21" s="20"/>
      <c r="F21" s="20" t="n">
        <v>1261</v>
      </c>
      <c r="G21" s="20"/>
      <c r="H21" s="20" t="n">
        <v>63480</v>
      </c>
      <c r="I21" s="20" t="n">
        <v>35490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 t="n">
        <v>486</v>
      </c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6197</v>
      </c>
      <c r="E23" s="20"/>
      <c r="F23" s="20" t="n">
        <v>1057</v>
      </c>
      <c r="G23" s="20"/>
      <c r="H23" s="20" t="n">
        <v>31449</v>
      </c>
      <c r="I23" s="20" t="n">
        <v>72482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38428</v>
      </c>
      <c r="F24" s="20"/>
      <c r="G24" s="20"/>
      <c r="H24" s="20" t="n">
        <v>5130</v>
      </c>
      <c r="I24" s="20" t="n">
        <v>230593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38428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5130</v>
      </c>
      <c r="I27" s="66" t="n">
        <f aca="false">I24-I25-I26</f>
        <v>230593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hyperlinks>
    <hyperlink ref="C39" r:id="rId1" display="inbox@iz.km.court.gov.ua"/>
  </hyperlink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224CC0A&amp;CФорма № 4, Підрозділ: Ізяславський районний суд Хмельниц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24CC0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c400</cp:lastModifiedBy>
  <cp:lastPrinted>2015-12-10T14:28:33Z</cp:lastPrinted>
  <dcterms:modified xsi:type="dcterms:W3CDTF">2016-01-11T14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75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224CC0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Ізяслав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2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