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Базові показники роботи</t>
  </si>
  <si>
    <t xml:space="preserve">Драбівського районного суду Черкаської області</t>
  </si>
  <si>
    <t xml:space="preserve">(назва суду)</t>
  </si>
  <si>
    <t xml:space="preserve">перше півріччя 2022 року</t>
  </si>
  <si>
    <t xml:space="preserve"> за (звітний період)</t>
  </si>
  <si>
    <t xml:space="preserve">згідно рішення Ради суддів України № 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30" activeCellId="0" sqref="I30:J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8" min="8" style="1" width="4.85"/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75" hidden="tru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6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177</v>
      </c>
      <c r="J13" s="30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657</v>
      </c>
      <c r="J14" s="30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681</v>
      </c>
      <c r="J15" s="30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153</v>
      </c>
      <c r="J16" s="30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7</v>
      </c>
      <c r="J17" s="30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2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7</v>
      </c>
      <c r="J20" s="31" t="n">
        <f aca="false">IF((I16)&lt;&gt;0,I17/(I16),0)</f>
        <v>0.0457516339869281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1.0365296803653</v>
      </c>
      <c r="J21" s="31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340.5</v>
      </c>
      <c r="J22" s="32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417</v>
      </c>
      <c r="J23" s="32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37</v>
      </c>
      <c r="J24" s="33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/>
      <c r="J25" s="34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34"/>
      <c r="J26" s="34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34"/>
      <c r="J27" s="34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1"/>
      <c r="J28" s="31"/>
      <c r="K28" s="6"/>
    </row>
    <row r="29" customFormat="false" ht="15.9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9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9"/>
      <c r="J30" s="39"/>
    </row>
    <row r="31" customFormat="false" ht="15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9"/>
    </row>
    <row r="32" customFormat="false" ht="15.9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4T07:18:17Z</dcterms:created>
  <dc:creator>Admin</dc:creator>
  <dc:description/>
  <dc:language>en-US</dc:language>
  <cp:lastModifiedBy>Admin</cp:lastModifiedBy>
  <cp:lastPrinted>2022-07-13T12:18:01Z</cp:lastPrinted>
  <dcterms:modified xsi:type="dcterms:W3CDTF">2022-07-14T07:18:17Z</dcterms:modified>
  <cp:revision>0</cp:revision>
  <dc:subject/>
  <dc:title/>
</cp:coreProperties>
</file>