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11301. Житомир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Лугини</t>
  </si>
  <si>
    <t xml:space="preserve">№ будинку /корпусу, № квартири /офісу)</t>
  </si>
  <si>
    <t xml:space="preserve">вул. К. Маркса. 2 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Н.Г. Мольчиц</t>
  </si>
  <si>
    <t xml:space="preserve">          (підпис, П.І.Б.)          </t>
  </si>
  <si>
    <t xml:space="preserve">Виконавець</t>
  </si>
  <si>
    <t xml:space="preserve">М.В. Гордійчук</t>
  </si>
  <si>
    <t xml:space="preserve">телефон: 9-14-72</t>
  </si>
  <si>
    <t xml:space="preserve">факс: 9-15-47</t>
  </si>
  <si>
    <t xml:space="preserve">електронна пошта:  inbox@lg.zt.court.gov.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3A8CDB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3A8CDB4&amp;CФорма № 1, Підрозділ: Лугинський районний суд Житомир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3A8CDB4&amp;CФорма № 1, Підрозділ: Лугинський районний суд Житомирс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F3A8CDB4&amp;CФорма № 1, Підрозділ: Лугинський районний суд Житомир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0" activeCellId="0" sqref="H10: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/>
      <c r="H21" s="144"/>
      <c r="I21" s="144"/>
      <c r="J21" s="144"/>
      <c r="K21" s="144"/>
      <c r="L21" s="144"/>
      <c r="M21" s="144"/>
      <c r="N21" s="144"/>
      <c r="O21" s="73"/>
      <c r="P21" s="73"/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/>
      <c r="H22" s="144"/>
      <c r="I22" s="144"/>
      <c r="J22" s="144"/>
      <c r="K22" s="144"/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/>
      <c r="H28" s="147"/>
      <c r="I28" s="147"/>
      <c r="J28" s="147"/>
      <c r="K28" s="147"/>
      <c r="L28" s="147"/>
      <c r="M28" s="147"/>
      <c r="N28" s="147"/>
      <c r="O28" s="74"/>
      <c r="P28" s="74"/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1" t="n">
        <f aca="false">O21+O28+O29+O30</f>
        <v>0</v>
      </c>
      <c r="P31" s="151" t="n">
        <f aca="false">P21+P28+P29+P30</f>
        <v>0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3A8CDB4&amp;CФорма № 1, Підрозділ: Лугинський районний суд Житомирс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3A8CDB4&amp;CФорма № 1, Підрозділ: Лугинський районний суд Житомирс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3A8CDB4&amp;CФорма № 1, Підрозділ: Лугинський районний суд Житомирс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30" activeCellId="0" sqref="C30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 t="s">
        <v>397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8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9</v>
      </c>
      <c r="D25" s="247"/>
      <c r="E25" s="248" t="s">
        <v>400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8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1</v>
      </c>
      <c r="D28" s="254"/>
      <c r="E28" s="255"/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2</v>
      </c>
      <c r="D29" s="258"/>
      <c r="E29" s="255"/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3</v>
      </c>
      <c r="D30" s="259"/>
      <c r="E30" s="259"/>
      <c r="F30" s="259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F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3A8CDB4&amp;CФорма № 1, Підрозділ: Лугинський районний суд Житомир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Admin</cp:lastModifiedBy>
  <cp:lastPrinted>2015-01-12T06:03:35Z</cp:lastPrinted>
  <dcterms:modified xsi:type="dcterms:W3CDTF">2015-01-12T06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 річний 2014 року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3A8CDB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