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Лугини</t>
  </si>
  <si>
    <t xml:space="preserve">№ будинку /корпусу, № квартири /офісу)</t>
  </si>
  <si>
    <t xml:space="preserve">вул. К. Маркса. 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9-14--72</t>
  </si>
  <si>
    <t xml:space="preserve">Факс:</t>
  </si>
  <si>
    <t xml:space="preserve">9-15-47</t>
  </si>
  <si>
    <t xml:space="preserve">Електронна пошта:  </t>
  </si>
  <si>
    <t xml:space="preserve">inbox@lg,zt,court,gov,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DE7460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9" t="s">
        <v>407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8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lg,zt,court,gov,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DE7460A&amp;CФорма № 1, Підрозділ: Лугинський районний суд Житомир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6-01-11T06:48:22Z</cp:lastPrinted>
  <dcterms:modified xsi:type="dcterms:W3CDTF">2016-01-11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річний 2015 рік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DE7460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