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 </t>
  </si>
  <si>
    <t xml:space="preserve">78400. Івано-Франківська область</t>
  </si>
  <si>
    <t xml:space="preserve">м. Надвір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Мазепи. 35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Телефон: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710E67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710E679&amp;CФорма № 1-Л, Підрозділ: Надвірнянський районний суд Івано-Франк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710E679&amp;CФорма № 1-Л, Підрозділ: Надвірнянський районний суд Івано-Франк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/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2</v>
      </c>
      <c r="F12" s="123"/>
      <c r="G12" s="124" t="s">
        <v>83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4</v>
      </c>
      <c r="E14" s="115"/>
      <c r="F14" s="116"/>
      <c r="G14" s="117"/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2</v>
      </c>
      <c r="F15" s="123"/>
      <c r="G15" s="124" t="s">
        <v>83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5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6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7</v>
      </c>
      <c r="E20" s="154"/>
      <c r="F20" s="154"/>
      <c r="G20" s="155"/>
      <c r="H20" s="156"/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710E679&amp;CФорма № 1-Л, Підрозділ: Надвірнянський районний суд Івано-Франк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XTreme</cp:lastModifiedBy>
  <cp:lastPrinted>2015-09-09T11:46:18Z</cp:lastPrinted>
  <dcterms:modified xsi:type="dcterms:W3CDTF">2015-11-17T09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710E679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