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. 3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763D37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763D37F&amp;CФорма № 1-Л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763D37F&amp;CФорма № 1-Л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763D37F&amp;CФорма № 1-Л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XTreme</cp:lastModifiedBy>
  <cp:lastPrinted>2015-09-09T11:46:18Z</cp:lastPrinted>
  <dcterms:modified xsi:type="dcterms:W3CDTF">2015-11-17T12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763D37F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