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29 груд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5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A20C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</v>
      </c>
      <c r="F5" s="49" t="n">
        <v>1</v>
      </c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</v>
      </c>
      <c r="F24" s="50" t="n">
        <v>1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5A20CB4&amp;CФорма № 1-Л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2</v>
      </c>
      <c r="F5" s="51" t="n">
        <f aca="false">SUM(F7,F21,F22,F23)</f>
        <v>2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2</v>
      </c>
      <c r="F23" s="61" t="n">
        <v>2</v>
      </c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5A20CB4&amp;CФорма № 1-Л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5A20CB4&amp;CФорма № 1-Л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Буратчук Наталя</cp:lastModifiedBy>
  <cp:lastPrinted>2016-09-20T10:38:56Z</cp:lastPrinted>
  <dcterms:modified xsi:type="dcterms:W3CDTF">2017-03-16T09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5A20CB4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