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В.Діброва </t>
  </si>
  <si>
    <t xml:space="preserve">(підпис)</t>
  </si>
  <si>
    <t xml:space="preserve">(П.І.Б.)</t>
  </si>
  <si>
    <t xml:space="preserve">Виконавець:</t>
  </si>
  <si>
    <t xml:space="preserve">Т.В.Божок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7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7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22</v>
      </c>
      <c r="I10" s="28" t="n">
        <v>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21</v>
      </c>
      <c r="I12" s="28" t="n">
        <f aca="false">I10</f>
        <v>5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3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5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4</v>
      </c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1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79</v>
      </c>
      <c r="H26" s="27" t="n">
        <f aca="false">SUM(H27:H42)</f>
        <v>177</v>
      </c>
      <c r="I26" s="28" t="n">
        <f aca="false">SUM(I27:I42)</f>
        <v>16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9</v>
      </c>
      <c r="H27" s="17" t="n">
        <v>9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9</v>
      </c>
      <c r="H28" s="17" t="n">
        <v>29</v>
      </c>
      <c r="I28" s="33" t="n">
        <v>10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9</v>
      </c>
      <c r="H31" s="17" t="n">
        <v>8</v>
      </c>
      <c r="I31" s="33" t="n">
        <v>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9</v>
      </c>
      <c r="H32" s="17" t="n">
        <v>19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7</v>
      </c>
      <c r="H33" s="17" t="n">
        <v>17</v>
      </c>
      <c r="I33" s="33" t="n">
        <v>2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1</v>
      </c>
      <c r="H34" s="17" t="n">
        <v>1</v>
      </c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</v>
      </c>
      <c r="H35" s="17" t="n">
        <v>2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2</v>
      </c>
      <c r="H37" s="17" t="n">
        <v>2</v>
      </c>
      <c r="I37" s="33" t="n">
        <v>1</v>
      </c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91</v>
      </c>
      <c r="H42" s="37" t="n">
        <v>90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026B6F5&amp;CФорма № 1-1-ОП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1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/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1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1</v>
      </c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 t="n">
        <v>1</v>
      </c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 t="n">
        <v>1</v>
      </c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5</v>
      </c>
      <c r="G27" s="27" t="n">
        <f aca="false">SUM(G28:G37,G39,G40)</f>
        <v>5</v>
      </c>
      <c r="H27" s="28" t="n">
        <f aca="false">SUM(H28:H37,H39,H40)</f>
        <v>1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1</v>
      </c>
      <c r="G32" s="17" t="n">
        <v>1</v>
      </c>
      <c r="H32" s="33" t="n">
        <v>1</v>
      </c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2</v>
      </c>
      <c r="G33" s="17" t="n">
        <v>2</v>
      </c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2</v>
      </c>
      <c r="G40" s="37" t="n">
        <v>2</v>
      </c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20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1</v>
      </c>
      <c r="C66" s="189"/>
      <c r="D66" s="219"/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026B6F5&amp;CФорма № 1-1-ОП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214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26B6F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TLANT</cp:lastModifiedBy>
  <cp:lastPrinted>2016-06-22T08:24:21Z</cp:lastPrinted>
  <dcterms:modified xsi:type="dcterms:W3CDTF">2017-01-13T08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4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026B6F5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