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К.Г. Бичківська</t>
  </si>
  <si>
    <t xml:space="preserve">(підпис)</t>
  </si>
  <si>
    <t xml:space="preserve">(П.І.Б.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1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Лугинський районний суд Житомирської області</t>
  </si>
  <si>
    <t xml:space="preserve">Місцезнаходження /місце проживання: </t>
  </si>
  <si>
    <t xml:space="preserve">11301. Житомирська область</t>
  </si>
  <si>
    <t xml:space="preserve">смт. Лугин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 Маркса. 2 а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5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1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</v>
      </c>
      <c r="I10" s="28" t="n">
        <v>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</v>
      </c>
      <c r="I12" s="28" t="n">
        <f aca="false">I10</f>
        <v>3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</v>
      </c>
      <c r="I15" s="33" t="n">
        <v>1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</v>
      </c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3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54</v>
      </c>
      <c r="H26" s="27" t="n">
        <f aca="false">SUM(H27:H42)</f>
        <v>53</v>
      </c>
      <c r="I26" s="28" t="n">
        <f aca="false">SUM(I27:I42)</f>
        <v>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9</v>
      </c>
      <c r="H28" s="17" t="n">
        <v>9</v>
      </c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8</v>
      </c>
      <c r="H32" s="17" t="n">
        <v>8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36</v>
      </c>
      <c r="H42" s="37" t="n">
        <v>35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3959F8E&amp;CФорма № 1-1-ОП, Підрозділ: Лугинський районний суд Житомир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53959F8E&amp;CФорма № 1-1-ОП, Підрозділ: Лугинський районний суд Житомир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959F8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</cp:lastModifiedBy>
  <cp:lastPrinted>2016-06-22T08:24:21Z</cp:lastPrinted>
  <dcterms:modified xsi:type="dcterms:W3CDTF">2016-07-06T12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№ 1-1-ОП за 1 півріччя 2016 року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CE0BCBC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