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,zt,court,gov,ua</t>
  </si>
  <si>
    <t xml:space="preserve">4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5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8</v>
      </c>
      <c r="I10" s="28" t="n">
        <v>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8</v>
      </c>
      <c r="I12" s="28" t="n">
        <f aca="false">I10</f>
        <v>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4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9</v>
      </c>
      <c r="H26" s="27" t="n">
        <f aca="false">SUM(H27:H42)</f>
        <v>88</v>
      </c>
      <c r="I26" s="28" t="n">
        <f aca="false">SUM(I27:I42)</f>
        <v>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</v>
      </c>
      <c r="H27" s="17" t="n">
        <v>1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3</v>
      </c>
      <c r="H28" s="17" t="n">
        <v>13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</v>
      </c>
      <c r="H31" s="17" t="n">
        <v>2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8</v>
      </c>
      <c r="H42" s="37" t="n">
        <v>57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4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A76510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1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E60" activeCellId="0" sqref="E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  <row r="203" customFormat="false" ht="15.75" hidden="false" customHeight="false" outlineLevel="0" collapsed="false">
      <c r="E203" s="94" t="n">
        <v>7</v>
      </c>
      <c r="F203" s="94" t="n">
        <v>7</v>
      </c>
      <c r="L203" s="96" t="n">
        <v>1</v>
      </c>
      <c r="P203" s="96" t="n">
        <v>1</v>
      </c>
      <c r="Q203" s="96" t="n">
        <v>3</v>
      </c>
      <c r="R203" s="96" t="n">
        <v>2</v>
      </c>
      <c r="S203" s="96" t="n">
        <v>1</v>
      </c>
      <c r="X203" s="94" t="n">
        <v>1</v>
      </c>
      <c r="AH203" s="94" t="n">
        <v>1</v>
      </c>
      <c r="AI203" s="94" t="n">
        <v>5</v>
      </c>
      <c r="AO203" s="94" t="n">
        <v>1</v>
      </c>
      <c r="AP203" s="94" t="n">
        <v>5</v>
      </c>
      <c r="AQ203" s="94" t="n">
        <v>1</v>
      </c>
      <c r="AV203" s="94" t="n">
        <v>2</v>
      </c>
    </row>
    <row r="204" customFormat="false" ht="15.75" hidden="false" customHeight="false" outlineLevel="0" collapsed="false">
      <c r="E204" s="94" t="n">
        <v>3</v>
      </c>
      <c r="F204" s="94" t="n">
        <v>3</v>
      </c>
      <c r="I204" s="94" t="n">
        <v>2</v>
      </c>
      <c r="Q204" s="96" t="n">
        <v>1</v>
      </c>
      <c r="R204" s="96" t="n">
        <v>2</v>
      </c>
      <c r="AI204" s="94" t="n">
        <v>3</v>
      </c>
      <c r="AP204" s="94" t="n">
        <v>2</v>
      </c>
      <c r="AQ204" s="94" t="n">
        <v>1</v>
      </c>
      <c r="AV204" s="94" t="n">
        <v>1</v>
      </c>
    </row>
    <row r="205" customFormat="false" ht="15.75" hidden="false" customHeight="false" outlineLevel="0" collapsed="false">
      <c r="E205" s="94" t="n">
        <v>7</v>
      </c>
      <c r="F205" s="94" t="n">
        <v>7</v>
      </c>
      <c r="I205" s="94" t="n">
        <v>4</v>
      </c>
      <c r="N205" s="96" t="n">
        <v>2</v>
      </c>
      <c r="P205" s="96" t="n">
        <v>3</v>
      </c>
      <c r="R205" s="96" t="n">
        <v>2</v>
      </c>
      <c r="AD205" s="94" t="n">
        <v>2</v>
      </c>
      <c r="AI205" s="94" t="n">
        <v>5</v>
      </c>
      <c r="AJ205" s="94" t="n">
        <v>2</v>
      </c>
      <c r="AP205" s="94" t="n">
        <v>3</v>
      </c>
      <c r="AQ205" s="94" t="n">
        <v>2</v>
      </c>
      <c r="AR205" s="94" t="n">
        <v>2</v>
      </c>
      <c r="AW205" s="94" t="n">
        <v>2</v>
      </c>
      <c r="AX205" s="94" t="n">
        <v>1</v>
      </c>
      <c r="AZ205" s="94" t="n">
        <v>1</v>
      </c>
      <c r="BC205" s="94" t="n">
        <v>1</v>
      </c>
      <c r="BD205" s="94" t="n">
        <v>1</v>
      </c>
      <c r="BH205" s="94" t="n">
        <v>2</v>
      </c>
    </row>
    <row r="209" customFormat="false" ht="15.75" hidden="false" customHeight="false" outlineLevel="0" collapsed="false">
      <c r="E209" s="94" t="n">
        <v>1</v>
      </c>
      <c r="F209" s="94" t="n">
        <v>1</v>
      </c>
      <c r="L209" s="96" t="n">
        <v>1</v>
      </c>
      <c r="P209" s="96" t="n">
        <v>1</v>
      </c>
      <c r="AI209" s="94" t="n">
        <v>1</v>
      </c>
      <c r="AJ209" s="94" t="n">
        <v>1</v>
      </c>
      <c r="AP209" s="94" t="n">
        <v>1</v>
      </c>
      <c r="AW209" s="94" t="n">
        <v>1</v>
      </c>
      <c r="AX209" s="94" t="n">
        <v>1</v>
      </c>
      <c r="BC209" s="94" t="n">
        <v>1</v>
      </c>
      <c r="BP209" s="94" t="n">
        <v>1</v>
      </c>
    </row>
    <row r="213" customFormat="false" ht="15.75" hidden="false" customHeight="false" outlineLevel="0" collapsed="false">
      <c r="E213" s="94" t="n">
        <v>1</v>
      </c>
      <c r="F213" s="94" t="n">
        <v>1</v>
      </c>
      <c r="L213" s="96" t="n">
        <v>1</v>
      </c>
      <c r="R213" s="96" t="n">
        <v>1</v>
      </c>
      <c r="AI213" s="94" t="n">
        <v>1</v>
      </c>
      <c r="AJ213" s="94" t="n">
        <v>1</v>
      </c>
      <c r="AQ213" s="94" t="n">
        <v>1</v>
      </c>
      <c r="AW213" s="94" t="n">
        <v>1</v>
      </c>
      <c r="AX213" s="94" t="n">
        <v>1</v>
      </c>
      <c r="BC213" s="94" t="n">
        <v>1</v>
      </c>
      <c r="BH213" s="94" t="n">
        <v>1</v>
      </c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inbox@lg,zt,court,gov,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A7651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A765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5-12-10T14:21:57Z</cp:lastPrinted>
  <dcterms:modified xsi:type="dcterms:W3CDTF">2016-01-04T12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-ОП річний  за 2015 рік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A7651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