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inbox@bh.vn.court.gov.ua </t>
  </si>
  <si>
    <t xml:space="preserve">15 лип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Бершадський районний суд Вінницької області</t>
  </si>
  <si>
    <t xml:space="preserve">Місцезнаходження /місце проживання: </t>
  </si>
  <si>
    <t xml:space="preserve">24400. Вінницька область</t>
  </si>
  <si>
    <t xml:space="preserve">м. Бершадь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. 4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32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87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2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45</v>
      </c>
      <c r="I10" s="28" t="n">
        <v>31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45</v>
      </c>
      <c r="I12" s="28" t="n">
        <f aca="false">I10</f>
        <v>31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1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4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2</v>
      </c>
      <c r="I15" s="33" t="n">
        <v>10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2</v>
      </c>
      <c r="I16" s="33" t="n">
        <v>1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1</v>
      </c>
      <c r="I17" s="33" t="n">
        <v>1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64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65</v>
      </c>
      <c r="H26" s="27" t="n">
        <f aca="false">SUM(H27:H42)</f>
        <v>164</v>
      </c>
      <c r="I26" s="28" t="n">
        <f aca="false">SUM(I27:I42)</f>
        <v>14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/>
      <c r="H27" s="17"/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67</v>
      </c>
      <c r="H28" s="17" t="n">
        <v>67</v>
      </c>
      <c r="I28" s="33" t="n">
        <v>9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</v>
      </c>
      <c r="H29" s="17" t="n">
        <v>1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1</v>
      </c>
      <c r="H30" s="17" t="n">
        <v>1</v>
      </c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3</v>
      </c>
      <c r="H31" s="17" t="n">
        <v>13</v>
      </c>
      <c r="I31" s="33" t="n">
        <v>2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36</v>
      </c>
      <c r="H32" s="17" t="n">
        <v>36</v>
      </c>
      <c r="I32" s="33" t="n">
        <v>2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3</v>
      </c>
      <c r="H33" s="17" t="n">
        <v>3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44</v>
      </c>
      <c r="H42" s="37" t="n">
        <v>43</v>
      </c>
      <c r="I42" s="59" t="n">
        <v>1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8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4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11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4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B8CF81F&amp;CФорма № 1-1-ОП, Підрозділ: Бершадський районний суд Вінниц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D59" activeCellId="0" sqref="D59:D6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 t="n">
        <v>4</v>
      </c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 t="n">
        <v>2</v>
      </c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2</v>
      </c>
      <c r="I10" s="33" t="n">
        <v>2</v>
      </c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/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 t="n">
        <v>2</v>
      </c>
      <c r="I12" s="28" t="n">
        <f aca="false">I10</f>
        <v>2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/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/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 t="n">
        <v>1</v>
      </c>
      <c r="I15" s="33" t="n">
        <v>1</v>
      </c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 t="n">
        <v>1</v>
      </c>
      <c r="I16" s="33" t="n">
        <v>1</v>
      </c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/>
      <c r="I17" s="33"/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/>
      <c r="I18" s="33"/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/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 t="n">
        <v>1</v>
      </c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4</v>
      </c>
      <c r="G27" s="27" t="n">
        <f aca="false">SUM(G28:G37,G39,G40)</f>
        <v>4</v>
      </c>
      <c r="H27" s="28" t="n">
        <f aca="false">SUM(H28:H37,H39,H40)</f>
        <v>0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/>
      <c r="G28" s="17"/>
      <c r="H28" s="33"/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/>
      <c r="G29" s="17"/>
      <c r="H29" s="33"/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/>
      <c r="G30" s="17"/>
      <c r="H30" s="33"/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/>
      <c r="G31" s="17"/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 t="n">
        <v>1</v>
      </c>
      <c r="G32" s="17" t="n">
        <v>1</v>
      </c>
      <c r="H32" s="33"/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 t="n">
        <v>1</v>
      </c>
      <c r="G33" s="17" t="n">
        <v>1</v>
      </c>
      <c r="H33" s="33"/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/>
      <c r="G34" s="17"/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/>
      <c r="G35" s="17"/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/>
      <c r="G36" s="17"/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/>
      <c r="G37" s="17"/>
      <c r="H37" s="33"/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/>
      <c r="G38" s="17"/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 t="n">
        <v>2</v>
      </c>
      <c r="G40" s="37" t="n">
        <v>2</v>
      </c>
      <c r="H40" s="59"/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/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/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 t="n">
        <v>3</v>
      </c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 t="n">
        <v>1</v>
      </c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/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/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2</v>
      </c>
      <c r="C58" s="194"/>
      <c r="D58" s="195" t="s">
        <v>113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4</v>
      </c>
      <c r="B60" s="198"/>
      <c r="C60" s="187"/>
      <c r="D60" s="188"/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2</v>
      </c>
      <c r="C61" s="195"/>
      <c r="D61" s="195" t="s">
        <v>113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5</v>
      </c>
      <c r="C64" s="212"/>
      <c r="D64" s="213" t="s">
        <v>116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7</v>
      </c>
      <c r="C65" s="212"/>
      <c r="D65" s="219" t="s">
        <v>118</v>
      </c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19</v>
      </c>
      <c r="C66" s="189"/>
      <c r="D66" s="219" t="s">
        <v>120</v>
      </c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21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7B8CF81F&amp;CФорма № 1-1-ОП, Підрозділ: Бершадський районний суд Вінниц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2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3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4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5</v>
      </c>
      <c r="B11" s="251"/>
      <c r="C11" s="251"/>
      <c r="D11" s="251"/>
      <c r="E11" s="251" t="s">
        <v>126</v>
      </c>
      <c r="F11" s="251"/>
      <c r="G11" s="251"/>
      <c r="H11" s="252" t="s">
        <v>127</v>
      </c>
      <c r="I11" s="252"/>
      <c r="J11" s="252"/>
      <c r="K11" s="51"/>
    </row>
    <row r="12" customFormat="false" ht="26.25" hidden="false" customHeight="true" outlineLevel="0" collapsed="false">
      <c r="A12" s="253" t="s">
        <v>128</v>
      </c>
      <c r="B12" s="253"/>
      <c r="C12" s="253"/>
      <c r="D12" s="253"/>
      <c r="E12" s="253" t="s">
        <v>129</v>
      </c>
      <c r="F12" s="253"/>
      <c r="G12" s="253"/>
      <c r="H12" s="254" t="s">
        <v>130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31</v>
      </c>
      <c r="I13" s="255"/>
      <c r="J13" s="255"/>
      <c r="K13" s="51"/>
    </row>
    <row r="14" customFormat="false" ht="51" hidden="false" customHeight="true" outlineLevel="0" collapsed="false">
      <c r="A14" s="253" t="s">
        <v>132</v>
      </c>
      <c r="B14" s="253"/>
      <c r="C14" s="253"/>
      <c r="D14" s="253"/>
      <c r="E14" s="253" t="s">
        <v>133</v>
      </c>
      <c r="F14" s="253"/>
      <c r="G14" s="253"/>
      <c r="H14" s="256" t="s">
        <v>134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5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6</v>
      </c>
      <c r="B19" s="264"/>
      <c r="C19" s="265" t="s">
        <v>137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38</v>
      </c>
      <c r="B20" s="266"/>
      <c r="C20" s="266"/>
      <c r="D20" s="266"/>
      <c r="E20" s="267" t="s">
        <v>139</v>
      </c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 t="s">
        <v>140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41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 t="s">
        <v>142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43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B8CF81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NIK</cp:lastModifiedBy>
  <cp:lastPrinted>2016-06-22T08:24:21Z</cp:lastPrinted>
  <dcterms:modified xsi:type="dcterms:W3CDTF">2017-01-26T16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126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C98F5EB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