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В. Михайленко </t>
  </si>
  <si>
    <t xml:space="preserve">(підпис)</t>
  </si>
  <si>
    <t xml:space="preserve">(П.І.Б.)</t>
  </si>
  <si>
    <t xml:space="preserve"> Виконавець:</t>
  </si>
  <si>
    <t xml:space="preserve">О.С. Бабенко</t>
  </si>
  <si>
    <t xml:space="preserve">Телефон:</t>
  </si>
  <si>
    <t xml:space="preserve">67-36-21</t>
  </si>
  <si>
    <t xml:space="preserve">Факс:</t>
  </si>
  <si>
    <t xml:space="preserve">Електронна пошта:</t>
  </si>
  <si>
    <t xml:space="preserve">9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89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7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27</v>
      </c>
      <c r="I10" s="28" t="n">
        <v>18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4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93</v>
      </c>
      <c r="I12" s="28" t="n">
        <f aca="false">I10</f>
        <v>18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60</v>
      </c>
      <c r="I15" s="33" t="n">
        <v>1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46</v>
      </c>
      <c r="I16" s="33" t="n">
        <v>13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8</v>
      </c>
      <c r="I17" s="33" t="n">
        <v>3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1</v>
      </c>
      <c r="I18" s="33" t="n">
        <v>8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28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0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734</v>
      </c>
      <c r="H26" s="27" t="n">
        <f aca="false">SUM(H27:H42)</f>
        <v>1734</v>
      </c>
      <c r="I26" s="28" t="n">
        <f aca="false">SUM(I27:I42)</f>
        <v>21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7</v>
      </c>
      <c r="H27" s="17" t="n">
        <v>17</v>
      </c>
      <c r="I27" s="33" t="n">
        <v>6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70</v>
      </c>
      <c r="H28" s="17" t="n">
        <v>270</v>
      </c>
      <c r="I28" s="33" t="n">
        <v>6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8</v>
      </c>
      <c r="H29" s="17" t="n">
        <v>28</v>
      </c>
      <c r="I29" s="33" t="n">
        <v>13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29</v>
      </c>
      <c r="H30" s="17" t="n">
        <v>29</v>
      </c>
      <c r="I30" s="33" t="n">
        <v>9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06</v>
      </c>
      <c r="H31" s="17" t="n">
        <v>106</v>
      </c>
      <c r="I31" s="33" t="n">
        <v>3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59</v>
      </c>
      <c r="H32" s="17" t="n">
        <v>259</v>
      </c>
      <c r="I32" s="33" t="n">
        <v>35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7</v>
      </c>
      <c r="H33" s="17" t="n">
        <v>17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0</v>
      </c>
      <c r="H35" s="17" t="n">
        <v>20</v>
      </c>
      <c r="I35" s="33" t="n">
        <v>8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1</v>
      </c>
      <c r="H36" s="17" t="n">
        <v>1</v>
      </c>
      <c r="I36" s="33" t="n">
        <v>1</v>
      </c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4</v>
      </c>
      <c r="H37" s="17" t="n">
        <v>4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3</v>
      </c>
      <c r="H40" s="17" t="n">
        <v>3</v>
      </c>
      <c r="I40" s="33" t="n">
        <v>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980</v>
      </c>
      <c r="H42" s="37" t="n">
        <v>980</v>
      </c>
      <c r="I42" s="59" t="n">
        <v>40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7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49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9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7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33DDAB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D69" activeCellId="0" sqref="D6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60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9</v>
      </c>
      <c r="I10" s="33" t="n">
        <v>13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9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20</v>
      </c>
      <c r="I12" s="28" t="n">
        <f aca="false">I10</f>
        <v>13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4</v>
      </c>
      <c r="I15" s="33" t="n">
        <v>2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7</v>
      </c>
      <c r="I16" s="33" t="n">
        <v>5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2</v>
      </c>
      <c r="I17" s="33" t="n">
        <v>2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5</v>
      </c>
      <c r="I18" s="33" t="n">
        <v>4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6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8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58</v>
      </c>
      <c r="G27" s="27" t="n">
        <f aca="false">SUM(G28:G37,G39,G40)</f>
        <v>58</v>
      </c>
      <c r="H27" s="28" t="n">
        <f aca="false">SUM(H28:H37,H39,H40)</f>
        <v>7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1</v>
      </c>
      <c r="G28" s="17" t="n">
        <v>1</v>
      </c>
      <c r="H28" s="33" t="n">
        <v>1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4</v>
      </c>
      <c r="G29" s="17" t="n">
        <v>4</v>
      </c>
      <c r="H29" s="33" t="n">
        <v>1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5</v>
      </c>
      <c r="G32" s="17" t="n">
        <v>5</v>
      </c>
      <c r="H32" s="33" t="n">
        <v>2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1</v>
      </c>
      <c r="G33" s="17" t="n">
        <v>11</v>
      </c>
      <c r="H33" s="33" t="n">
        <v>3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7</v>
      </c>
      <c r="G40" s="37" t="n">
        <v>37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3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4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33DDAB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3DDA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7:26:45Z</dcterms:created>
  <dc:creator>ДП "ІСС"</dc:creator>
  <dc:description/>
  <dc:language>en-US</dc:language>
  <cp:lastModifiedBy>User</cp:lastModifiedBy>
  <cp:lastPrinted>2014-11-21T11:20:40Z</cp:lastPrinted>
  <dcterms:modified xsi:type="dcterms:W3CDTF">2015-07-10T07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3DDABA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