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4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А.В. Михайленко</t>
  </si>
  <si>
    <t xml:space="preserve">(підпис)</t>
  </si>
  <si>
    <t xml:space="preserve">(П.І.Б.)</t>
  </si>
  <si>
    <t xml:space="preserve"> Виконавець:</t>
  </si>
  <si>
    <t xml:space="preserve">О.С. Бабенко</t>
  </si>
  <si>
    <t xml:space="preserve">Телефон:</t>
  </si>
  <si>
    <t xml:space="preserve">67-20-84</t>
  </si>
  <si>
    <t xml:space="preserve">Факс:</t>
  </si>
  <si>
    <t xml:space="preserve">Електронна пошта:</t>
  </si>
  <si>
    <t xml:space="preserve">5 січня 2016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5 рік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Вінницький міський суд Вінницької області</t>
  </si>
  <si>
    <t xml:space="preserve">Місцезнаходження /місце проживання: </t>
  </si>
  <si>
    <t xml:space="preserve">21050. Вінницька область</t>
  </si>
  <si>
    <t xml:space="preserve">м. Вінниця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Грушевського. 17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8" workbookViewId="0">
      <selection pane="topLeft" activeCell="F45" activeCellId="0" sqref="F4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1404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999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 t="n">
        <v>7</v>
      </c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405</v>
      </c>
      <c r="I10" s="28" t="n">
        <v>94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47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358</v>
      </c>
      <c r="I12" s="28" t="n">
        <f aca="false">I10</f>
        <v>94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/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 t="n">
        <v>8</v>
      </c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87</v>
      </c>
      <c r="I15" s="33" t="n">
        <v>9</v>
      </c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 t="n">
        <v>38</v>
      </c>
      <c r="I16" s="33" t="n">
        <v>2</v>
      </c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 t="n">
        <v>14</v>
      </c>
      <c r="I17" s="33" t="n">
        <v>3</v>
      </c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 t="n">
        <v>27</v>
      </c>
      <c r="I18" s="33" t="n">
        <v>3</v>
      </c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 t="n">
        <v>39</v>
      </c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945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4389</v>
      </c>
      <c r="H26" s="27" t="n">
        <f aca="false">SUM(H27:H42)</f>
        <v>4389</v>
      </c>
      <c r="I26" s="28" t="n">
        <f aca="false">SUM(I27:I42)</f>
        <v>264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42</v>
      </c>
      <c r="H27" s="17" t="n">
        <v>42</v>
      </c>
      <c r="I27" s="33" t="n">
        <v>5</v>
      </c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681</v>
      </c>
      <c r="H28" s="17" t="n">
        <v>681</v>
      </c>
      <c r="I28" s="33" t="n">
        <v>86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 t="n">
        <v>70</v>
      </c>
      <c r="H29" s="17" t="n">
        <v>70</v>
      </c>
      <c r="I29" s="33" t="n">
        <v>17</v>
      </c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 t="n">
        <v>53</v>
      </c>
      <c r="H30" s="17" t="n">
        <v>53</v>
      </c>
      <c r="I30" s="33" t="n">
        <v>7</v>
      </c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279</v>
      </c>
      <c r="H31" s="17" t="n">
        <v>279</v>
      </c>
      <c r="I31" s="33" t="n">
        <v>42</v>
      </c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666</v>
      </c>
      <c r="H32" s="17" t="n">
        <v>666</v>
      </c>
      <c r="I32" s="33" t="n">
        <v>40</v>
      </c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42</v>
      </c>
      <c r="H33" s="17" t="n">
        <v>42</v>
      </c>
      <c r="I33" s="33" t="n">
        <v>1</v>
      </c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 t="n">
        <v>51</v>
      </c>
      <c r="H35" s="17" t="n">
        <v>51</v>
      </c>
      <c r="I35" s="33" t="n">
        <v>10</v>
      </c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 t="n">
        <v>1</v>
      </c>
      <c r="H36" s="17" t="n">
        <v>1</v>
      </c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 t="n">
        <v>9</v>
      </c>
      <c r="H37" s="17" t="n">
        <v>9</v>
      </c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 t="n">
        <v>4</v>
      </c>
      <c r="H40" s="17" t="n">
        <v>4</v>
      </c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2491</v>
      </c>
      <c r="H42" s="37" t="n">
        <v>2491</v>
      </c>
      <c r="I42" s="59" t="n">
        <v>56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202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129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75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 t="n">
        <v>47</v>
      </c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 t="n">
        <v>1</v>
      </c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 t="n">
        <v>14</v>
      </c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547ED39F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false" showOutlineSymbols="true" defaultGridColor="true" view="pageBreakPreview" topLeftCell="B10" colorId="64" zoomScale="100" zoomScaleNormal="80" zoomScalePageLayoutView="100" workbookViewId="0">
      <selection pane="topLeft" activeCell="D64" activeCellId="0" sqref="D64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 t="n">
        <v>62</v>
      </c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 t="n">
        <v>21</v>
      </c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41</v>
      </c>
      <c r="I10" s="33" t="n">
        <v>4</v>
      </c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 t="n">
        <v>27</v>
      </c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 t="n">
        <v>14</v>
      </c>
      <c r="I12" s="28" t="n">
        <f aca="false">I10</f>
        <v>4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/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 t="n">
        <v>6</v>
      </c>
      <c r="I15" s="33"/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 t="n">
        <v>5</v>
      </c>
      <c r="I16" s="33" t="n">
        <v>1</v>
      </c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 t="n">
        <v>2</v>
      </c>
      <c r="I17" s="33" t="n">
        <v>2</v>
      </c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 t="n">
        <v>5</v>
      </c>
      <c r="I18" s="33" t="n">
        <v>2</v>
      </c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 t="n">
        <v>5</v>
      </c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 t="n">
        <v>25</v>
      </c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149</v>
      </c>
      <c r="G27" s="27" t="n">
        <f aca="false">SUM(G28:G37,G39,G40)</f>
        <v>149</v>
      </c>
      <c r="H27" s="28" t="n">
        <f aca="false">SUM(H28:H37,H39,H40)</f>
        <v>10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 t="n">
        <v>5</v>
      </c>
      <c r="G28" s="17" t="n">
        <v>5</v>
      </c>
      <c r="H28" s="33" t="n">
        <v>2</v>
      </c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 t="n">
        <v>9</v>
      </c>
      <c r="G29" s="17" t="n">
        <v>9</v>
      </c>
      <c r="H29" s="33"/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/>
      <c r="G30" s="17"/>
      <c r="H30" s="33"/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 t="n">
        <v>1</v>
      </c>
      <c r="G31" s="17" t="n">
        <v>1</v>
      </c>
      <c r="H31" s="33"/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 t="n">
        <v>17</v>
      </c>
      <c r="G32" s="17" t="n">
        <v>17</v>
      </c>
      <c r="H32" s="33" t="n">
        <v>3</v>
      </c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 t="n">
        <v>21</v>
      </c>
      <c r="G33" s="17" t="n">
        <v>21</v>
      </c>
      <c r="H33" s="33" t="n">
        <v>2</v>
      </c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/>
      <c r="G34" s="17"/>
      <c r="H34" s="33"/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/>
      <c r="G35" s="17"/>
      <c r="H35" s="33"/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/>
      <c r="G36" s="17"/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/>
      <c r="G37" s="17"/>
      <c r="H37" s="33"/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/>
      <c r="G38" s="17"/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 t="n">
        <v>96</v>
      </c>
      <c r="G40" s="37" t="n">
        <v>96</v>
      </c>
      <c r="H40" s="59" t="n">
        <v>3</v>
      </c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/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/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 t="n">
        <v>8</v>
      </c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 t="n">
        <v>4</v>
      </c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/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 t="n">
        <v>3</v>
      </c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/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 t="s">
        <v>112</v>
      </c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3</v>
      </c>
      <c r="D58" s="193" t="s">
        <v>114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5</v>
      </c>
      <c r="C60" s="186"/>
      <c r="D60" s="187" t="s">
        <v>116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3</v>
      </c>
      <c r="D61" s="193" t="s">
        <v>114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7</v>
      </c>
      <c r="C64" s="209"/>
      <c r="D64" s="210" t="s">
        <v>118</v>
      </c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9</v>
      </c>
      <c r="C65" s="209"/>
      <c r="D65" s="217"/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20</v>
      </c>
      <c r="C66" s="188"/>
      <c r="D66" s="219"/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1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547ED39F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A19:J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2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3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4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5</v>
      </c>
      <c r="B11" s="250"/>
      <c r="C11" s="250"/>
      <c r="D11" s="250"/>
      <c r="E11" s="250" t="s">
        <v>126</v>
      </c>
      <c r="F11" s="250"/>
      <c r="G11" s="250"/>
      <c r="H11" s="251" t="s">
        <v>127</v>
      </c>
      <c r="I11" s="251"/>
      <c r="J11" s="251"/>
      <c r="K11" s="51"/>
    </row>
    <row r="12" customFormat="false" ht="26.25" hidden="false" customHeight="true" outlineLevel="0" collapsed="false">
      <c r="A12" s="252" t="s">
        <v>128</v>
      </c>
      <c r="B12" s="252"/>
      <c r="C12" s="252"/>
      <c r="D12" s="252"/>
      <c r="E12" s="252" t="s">
        <v>129</v>
      </c>
      <c r="F12" s="252"/>
      <c r="G12" s="252"/>
      <c r="H12" s="253" t="s">
        <v>130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1</v>
      </c>
      <c r="I13" s="254"/>
      <c r="J13" s="254"/>
      <c r="K13" s="51"/>
    </row>
    <row r="14" customFormat="false" ht="51" hidden="false" customHeight="true" outlineLevel="0" collapsed="false">
      <c r="A14" s="252" t="s">
        <v>132</v>
      </c>
      <c r="B14" s="252"/>
      <c r="C14" s="252"/>
      <c r="D14" s="252"/>
      <c r="E14" s="252" t="s">
        <v>133</v>
      </c>
      <c r="F14" s="252"/>
      <c r="G14" s="252"/>
      <c r="H14" s="255" t="s">
        <v>134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5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6</v>
      </c>
      <c r="B19" s="263"/>
      <c r="C19" s="264" t="s">
        <v>137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38</v>
      </c>
      <c r="B20" s="265"/>
      <c r="C20" s="265"/>
      <c r="D20" s="265"/>
      <c r="E20" s="266" t="s">
        <v>139</v>
      </c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 t="s">
        <v>140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1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 t="s">
        <v>142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3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47ED39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User</cp:lastModifiedBy>
  <cp:lastPrinted>2016-02-12T07:26:58Z</cp:lastPrinted>
  <dcterms:modified xsi:type="dcterms:W3CDTF">2016-02-12T07:2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127_4.2015</vt:lpwstr>
  </property>
  <property fmtid="{D5CDD505-2E9C-101B-9397-08002B2CF9AE}" pid="3" name="Версія БД">
    <vt:lpwstr>3.15.1.135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47ED39F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Вінницький міськ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273212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