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Г. Галушка</t>
  </si>
  <si>
    <t xml:space="preserve">(підпис)</t>
  </si>
  <si>
    <t xml:space="preserve">(П.І.Б.)</t>
  </si>
  <si>
    <t xml:space="preserve"> Виконавець:</t>
  </si>
  <si>
    <t xml:space="preserve">В.М. Ж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3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</t>
  </si>
  <si>
    <t xml:space="preserve">м. Нововоли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агаріна. буд. 1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2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88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6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34</v>
      </c>
      <c r="I10" s="28" t="n">
        <v>2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2</v>
      </c>
      <c r="I12" s="28" t="n">
        <f aca="false">I10</f>
        <v>2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2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5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3</v>
      </c>
      <c r="I15" s="33" t="n">
        <v>3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5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81</v>
      </c>
      <c r="H26" s="27" t="n">
        <f aca="false">SUM(H27:H42)</f>
        <v>81</v>
      </c>
      <c r="I26" s="28" t="n">
        <f aca="false">SUM(I27:I42)</f>
        <v>1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8</v>
      </c>
      <c r="H27" s="17" t="n">
        <v>8</v>
      </c>
      <c r="I27" s="33" t="n">
        <v>2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4</v>
      </c>
      <c r="H28" s="17" t="n">
        <v>24</v>
      </c>
      <c r="I28" s="33" t="n">
        <v>3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4</v>
      </c>
      <c r="H31" s="17" t="n">
        <v>4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8</v>
      </c>
      <c r="H32" s="17" t="n">
        <v>8</v>
      </c>
      <c r="I32" s="33" t="n">
        <v>2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</v>
      </c>
      <c r="H33" s="17" t="n">
        <v>1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35</v>
      </c>
      <c r="H42" s="37" t="n">
        <v>35</v>
      </c>
      <c r="I42" s="59" t="n">
        <v>4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11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4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1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85ADF3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18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85ADF3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5ADF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07:11:11Z</dcterms:created>
  <dc:creator>ДП "ІСС"</dc:creator>
  <dc:description/>
  <dc:language>en-US</dc:language>
  <cp:lastModifiedBy>Admin</cp:lastModifiedBy>
  <cp:lastPrinted>2014-11-21T11:20:40Z</cp:lastPrinted>
  <dcterms:modified xsi:type="dcterms:W3CDTF">2015-09-09T07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65_2.2015_3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85ADF34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