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Н.В. Мосійчук</t>
  </si>
  <si>
    <t xml:space="preserve">(підпис)</t>
  </si>
  <si>
    <t xml:space="preserve">(П.І.Б.)</t>
  </si>
  <si>
    <t xml:space="preserve"> Виконавець:</t>
  </si>
  <si>
    <t xml:space="preserve">С.В. Морей</t>
  </si>
  <si>
    <t xml:space="preserve">Телефон:</t>
  </si>
  <si>
    <t xml:space="preserve">Факс:</t>
  </si>
  <si>
    <t xml:space="preserve">Електронна пошта:</t>
  </si>
  <si>
    <t xml:space="preserve">7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Житомирський районний суд Житомирської області</t>
  </si>
  <si>
    <t xml:space="preserve">Місцезнаходження /місце проживання: </t>
  </si>
  <si>
    <t xml:space="preserve">10031. Житомирська область</t>
  </si>
  <si>
    <t xml:space="preserve">м. Житомир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Щорса. 92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239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34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05</v>
      </c>
      <c r="I10" s="28" t="n">
        <v>68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0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95</v>
      </c>
      <c r="I12" s="28" t="n">
        <f aca="false">I10</f>
        <v>68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9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8</v>
      </c>
      <c r="I15" s="33" t="n">
        <v>11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11</v>
      </c>
      <c r="I16" s="33" t="n">
        <v>8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4</v>
      </c>
      <c r="I17" s="33" t="n">
        <v>3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11</v>
      </c>
      <c r="I18" s="33" t="n">
        <v>5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13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28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292</v>
      </c>
      <c r="H26" s="27" t="n">
        <f aca="false">SUM(H27:H42)</f>
        <v>289</v>
      </c>
      <c r="I26" s="28" t="n">
        <f aca="false">SUM(I27:I42)</f>
        <v>27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5</v>
      </c>
      <c r="H27" s="17" t="n">
        <v>5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48</v>
      </c>
      <c r="H28" s="17" t="n">
        <v>48</v>
      </c>
      <c r="I28" s="33" t="n">
        <v>9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4</v>
      </c>
      <c r="H29" s="17" t="n">
        <v>3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7</v>
      </c>
      <c r="H30" s="17" t="n">
        <v>7</v>
      </c>
      <c r="I30" s="33" t="n">
        <v>2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30</v>
      </c>
      <c r="H31" s="17" t="n">
        <v>30</v>
      </c>
      <c r="I31" s="33" t="n">
        <v>3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41</v>
      </c>
      <c r="H32" s="17" t="n">
        <v>41</v>
      </c>
      <c r="I32" s="33" t="n">
        <v>7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6</v>
      </c>
      <c r="H33" s="17" t="n">
        <v>6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51</v>
      </c>
      <c r="H42" s="37" t="n">
        <v>149</v>
      </c>
      <c r="I42" s="59" t="n">
        <v>6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14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8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4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4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D5178D9&amp;CФорма № 1-1-ОП, Підрозділ: Житомирський районний суд Житомир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D66" activeCellId="0" sqref="D6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4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4</v>
      </c>
      <c r="I10" s="33" t="n">
        <v>2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2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2</v>
      </c>
      <c r="I12" s="28" t="n">
        <f aca="false">I10</f>
        <v>2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1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1</v>
      </c>
      <c r="G27" s="27" t="n">
        <f aca="false">SUM(G28:G37,G39,G40)</f>
        <v>1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1</v>
      </c>
      <c r="G40" s="37" t="n">
        <v>1</v>
      </c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/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8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19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0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FD5178D9&amp;CФорма № 1-1-ОП, Підрозділ: Житомирський районний суд Житомир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1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2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3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4</v>
      </c>
      <c r="B11" s="250"/>
      <c r="C11" s="250"/>
      <c r="D11" s="250"/>
      <c r="E11" s="250" t="s">
        <v>125</v>
      </c>
      <c r="F11" s="250"/>
      <c r="G11" s="250"/>
      <c r="H11" s="251" t="s">
        <v>126</v>
      </c>
      <c r="I11" s="251"/>
      <c r="J11" s="251"/>
      <c r="K11" s="51"/>
    </row>
    <row r="12" customFormat="false" ht="26.25" hidden="false" customHeight="true" outlineLevel="0" collapsed="false">
      <c r="A12" s="252" t="s">
        <v>127</v>
      </c>
      <c r="B12" s="252"/>
      <c r="C12" s="252"/>
      <c r="D12" s="252"/>
      <c r="E12" s="252" t="s">
        <v>128</v>
      </c>
      <c r="F12" s="252"/>
      <c r="G12" s="252"/>
      <c r="H12" s="253" t="s">
        <v>129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0</v>
      </c>
      <c r="I13" s="254"/>
      <c r="J13" s="254"/>
      <c r="K13" s="51"/>
    </row>
    <row r="14" customFormat="false" ht="51" hidden="false" customHeight="true" outlineLevel="0" collapsed="false">
      <c r="A14" s="252" t="s">
        <v>131</v>
      </c>
      <c r="B14" s="252"/>
      <c r="C14" s="252"/>
      <c r="D14" s="252"/>
      <c r="E14" s="252" t="s">
        <v>132</v>
      </c>
      <c r="F14" s="252"/>
      <c r="G14" s="252"/>
      <c r="H14" s="255" t="s">
        <v>133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4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5</v>
      </c>
      <c r="B19" s="263"/>
      <c r="C19" s="264" t="s">
        <v>136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7</v>
      </c>
      <c r="B20" s="265"/>
      <c r="C20" s="265"/>
      <c r="D20" s="265"/>
      <c r="E20" s="266" t="s">
        <v>138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3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0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1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2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D5178D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555</cp:lastModifiedBy>
  <cp:lastPrinted>2016-06-22T08:24:21Z</cp:lastPrinted>
  <dcterms:modified xsi:type="dcterms:W3CDTF">2016-07-11T14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278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D5178D9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