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 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1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</t>
  </si>
  <si>
    <t xml:space="preserve">смт. Вар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0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9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5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</v>
      </c>
      <c r="I10" s="28" t="n">
        <v>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</v>
      </c>
      <c r="I12" s="28" t="n">
        <f aca="false">I10</f>
        <v>3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8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9</v>
      </c>
      <c r="H26" s="27" t="n">
        <f aca="false">SUM(H27:H42)</f>
        <v>19</v>
      </c>
      <c r="I26" s="28" t="n">
        <f aca="false">SUM(I27:I42)</f>
        <v>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3</v>
      </c>
      <c r="H27" s="17" t="n">
        <v>3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/>
      <c r="H28" s="17"/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/>
      <c r="H31" s="17"/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4</v>
      </c>
      <c r="H32" s="17" t="n">
        <v>4</v>
      </c>
      <c r="I32" s="33" t="n">
        <v>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2</v>
      </c>
      <c r="H42" s="37" t="n">
        <v>12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/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4C79AA0&amp;CФорма № 1-1-ОП, Підрозділ: Варвинський районний суд Чернігі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54C79AA0&amp;CФорма № 1-1-ОП, Підрозділ: Варвинський районний суд Черніг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4C79AA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User</cp:lastModifiedBy>
  <cp:lastPrinted>2016-06-22T08:24:21Z</cp:lastPrinted>
  <dcterms:modified xsi:type="dcterms:W3CDTF">2016-07-02T09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731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4C79AA0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