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 Виконавець:</t>
  </si>
  <si>
    <t xml:space="preserve">О.М. Чернецька</t>
  </si>
  <si>
    <t xml:space="preserve">Телефон:</t>
  </si>
  <si>
    <t xml:space="preserve">Факс:</t>
  </si>
  <si>
    <t xml:space="preserve">Електронна пошта:</t>
  </si>
  <si>
    <t xml:space="preserve">inbox@vr.cn.court.gov.ua</t>
  </si>
  <si>
    <t xml:space="preserve">4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0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65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6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5</v>
      </c>
      <c r="I10" s="28" t="n">
        <v>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5</v>
      </c>
      <c r="I12" s="28" t="n">
        <f aca="false">I10</f>
        <v>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 t="n">
        <v>1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6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0</v>
      </c>
      <c r="H26" s="27" t="n">
        <f aca="false">SUM(H27:H42)</f>
        <v>30</v>
      </c>
      <c r="I26" s="28" t="n">
        <f aca="false">SUM(I27:I42)</f>
        <v>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</v>
      </c>
      <c r="H28" s="17" t="n">
        <v>1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/>
      <c r="H31" s="17"/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0</v>
      </c>
      <c r="H32" s="17" t="n">
        <v>10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</v>
      </c>
      <c r="H33" s="17" t="n">
        <v>1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</v>
      </c>
      <c r="H37" s="17" t="n">
        <v>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1</v>
      </c>
      <c r="H40" s="17" t="n">
        <v>1</v>
      </c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</v>
      </c>
      <c r="H42" s="37" t="n">
        <v>15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3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B8E5BA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n">
        <v>4204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 t="n">
        <v>37299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 t="s">
        <v>120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B8E5BA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8E5BA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LAN_OS</cp:lastModifiedBy>
  <cp:lastPrinted>2015-12-10T14:21:57Z</cp:lastPrinted>
  <dcterms:modified xsi:type="dcterms:W3CDTF">2016-01-04T14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731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B8E5BAA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