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A56DE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BA56DE3&amp;CФорма № 1-Л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BA56DE3&amp;CФорма № 1-Л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BA56DE3&amp;CФорма № 1-Л, Підрозділ: Лугинський районний суд Житомир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7-06T12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№ 1-Л за 1 півріччя 2016 року.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BA56DE3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