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2015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Лугинський районний суд Житомирської області</t>
  </si>
  <si>
    <t xml:space="preserve">Місцезнаходження /місце проживання: </t>
  </si>
  <si>
    <t xml:space="preserve">11301. Житомирська область</t>
  </si>
  <si>
    <t xml:space="preserve">смт. Лугини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К. Маркса. 2 а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К.Г. Бичківська</t>
  </si>
  <si>
    <t xml:space="preserve">(підпис)</t>
  </si>
  <si>
    <t xml:space="preserve">(П.І.Б.)</t>
  </si>
  <si>
    <t xml:space="preserve"> Виконавець:</t>
  </si>
  <si>
    <t xml:space="preserve">М.В. Гордійчук</t>
  </si>
  <si>
    <t xml:space="preserve">Телефон:</t>
  </si>
  <si>
    <t xml:space="preserve">9-14-72</t>
  </si>
  <si>
    <t xml:space="preserve">Факс:</t>
  </si>
  <si>
    <t xml:space="preserve">9-15-47</t>
  </si>
  <si>
    <t xml:space="preserve">Електронна пошта:</t>
  </si>
  <si>
    <t xml:space="preserve">inbox@lg,zt,court,gov,ua</t>
  </si>
  <si>
    <t xml:space="preserve">4 січня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31" xfId="56"/>
    <cellStyle name="Обычный_BLPK169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nbox@lg,zt,court,gov,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3" activeCellId="0" sqref="A23:J2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3C2BAE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3C2BAEC&amp;CФорма № 1-Л, Підрозділ: Лугинський районний суд Житомир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53C2BAEC&amp;CФорма № 1-Л, Підрозділ: Лугинський районний суд Житомирської області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 t="s">
        <v>82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3</v>
      </c>
      <c r="F12" s="123"/>
      <c r="G12" s="124" t="s">
        <v>84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5</v>
      </c>
      <c r="E14" s="115"/>
      <c r="F14" s="116"/>
      <c r="G14" s="117" t="s">
        <v>86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3</v>
      </c>
      <c r="F15" s="123"/>
      <c r="G15" s="124" t="s">
        <v>84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7</v>
      </c>
      <c r="E18" s="150" t="s">
        <v>88</v>
      </c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9</v>
      </c>
      <c r="E19" s="150" t="s">
        <v>90</v>
      </c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91</v>
      </c>
      <c r="E20" s="154" t="s">
        <v>92</v>
      </c>
      <c r="F20" s="154"/>
      <c r="G20" s="155"/>
      <c r="H20" s="156" t="s">
        <v>93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hyperlinks>
    <hyperlink ref="E20" r:id="rId1" display="inbox@lg,zt,court,gov,ua"/>
  </hyperlink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53C2BAEC&amp;CФорма № 1-Л, Підрозділ: Лугинський районний суд Житомирс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</cp:lastModifiedBy>
  <cp:lastPrinted>2016-01-11T06:45:02Z</cp:lastPrinted>
  <dcterms:modified xsi:type="dcterms:W3CDTF">2016-01-11T06:4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1-Л річний за 2015 рік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3C2BAEC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