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C55BF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4C55BFC&amp;CФорма № 1-Л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4C55BFC&amp;CФорма № 1-Л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/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/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4</v>
      </c>
      <c r="E18" s="152" t="s">
        <v>85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6</v>
      </c>
      <c r="E19" s="152" t="s">
        <v>87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8</v>
      </c>
      <c r="E20" s="156" t="s">
        <v>89</v>
      </c>
      <c r="F20" s="156"/>
      <c r="G20" s="157"/>
      <c r="H20" s="158" t="s">
        <v>90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4C55BFC&amp;CФорма № 1-Л, Підрозділ: Бершадський районний суд Вінниц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NIK</cp:lastModifiedBy>
  <cp:lastPrinted>2016-09-20T10:38:56Z</cp:lastPrinted>
  <dcterms:modified xsi:type="dcterms:W3CDTF">2017-01-26T1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F9D14F0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