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Н.Й. Гудемчук</t>
  </si>
  <si>
    <t xml:space="preserve">(підпис)</t>
  </si>
  <si>
    <t xml:space="preserve">(П.І.Б.)</t>
  </si>
  <si>
    <t xml:space="preserve"> Виконавець:</t>
  </si>
  <si>
    <t xml:space="preserve">О.С. Бабенко</t>
  </si>
  <si>
    <t xml:space="preserve">Телефон:</t>
  </si>
  <si>
    <t xml:space="preserve">Факс:</t>
  </si>
  <si>
    <t xml:space="preserve">Електронна пошта:</t>
  </si>
  <si>
    <t xml:space="preserve">16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F3F8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6</v>
      </c>
      <c r="F5" s="49" t="n">
        <f aca="false">SUM(F15,F23,F24,F25)</f>
        <v>6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1</v>
      </c>
      <c r="F14" s="50" t="n">
        <v>1</v>
      </c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5</v>
      </c>
      <c r="F24" s="50" t="n">
        <v>5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F3F8F7&amp;CФорма № 1-Л, Підрозділ: Вінницький міський суд Він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15</v>
      </c>
      <c r="F5" s="51" t="n">
        <f aca="false">SUM(F7,F21,F22,F23)</f>
        <v>15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1</v>
      </c>
      <c r="F8" s="60" t="n">
        <v>1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1</v>
      </c>
      <c r="F10" s="60" t="n">
        <v>1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000</v>
      </c>
      <c r="F11" s="60" t="n">
        <v>3000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14</v>
      </c>
      <c r="F23" s="61" t="n">
        <v>14</v>
      </c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BF3F8F7&amp;CФорма № 1-Л, Підрозділ: Вінницький міський суд Вінниц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1</v>
      </c>
      <c r="F6" s="61" t="n">
        <v>1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1</v>
      </c>
      <c r="F7" s="103" t="n">
        <v>1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000</v>
      </c>
      <c r="F8" s="103" t="n">
        <v>3000</v>
      </c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/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BF3F8F7&amp;CФорма № 1-Л, Підрозділ: Вінницький міський суд Вінниц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5-09-09T11:46:18Z</cp:lastPrinted>
  <dcterms:modified xsi:type="dcterms:W3CDTF">2015-09-30T11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7_2.20151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F3F8F7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