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 Виконавець:</t>
  </si>
  <si>
    <t xml:space="preserve">О.С. Бабенко</t>
  </si>
  <si>
    <t xml:space="preserve">Телефон:</t>
  </si>
  <si>
    <t xml:space="preserve">67-20-84</t>
  </si>
  <si>
    <t xml:space="preserve">Факс:</t>
  </si>
  <si>
    <t xml:space="preserve">Електронна пошта: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3E9A3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8</v>
      </c>
      <c r="F5" s="49" t="n">
        <f aca="false">SUM(F15,F23,F24,F25)</f>
        <v>8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2</v>
      </c>
      <c r="F6" s="50" t="n">
        <v>2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2</v>
      </c>
      <c r="F12" s="50" t="n">
        <v>2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2</v>
      </c>
      <c r="F15" s="50" t="n">
        <v>2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1</v>
      </c>
      <c r="F19" s="50" t="n">
        <v>1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6</v>
      </c>
      <c r="F24" s="50" t="n">
        <v>6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v>0</v>
      </c>
      <c r="F27" s="51" t="n">
        <v>0</v>
      </c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3E9A3D&amp;CФорма № 1-Л, Підрозділ: Вінницький міськ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17</v>
      </c>
      <c r="F5" s="51" t="n">
        <f aca="false">SUM(F7,F21,F22,F23)</f>
        <v>17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2</v>
      </c>
      <c r="F7" s="61" t="n">
        <f aca="false">SUM(F8,F12,F14,F16,F17,F19,F20)</f>
        <v>2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1</v>
      </c>
      <c r="F8" s="60" t="n">
        <v>1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1</v>
      </c>
      <c r="F10" s="60" t="n">
        <v>1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000</v>
      </c>
      <c r="F11" s="60" t="n">
        <v>3000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1</v>
      </c>
      <c r="F17" s="61" t="n">
        <v>1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15</v>
      </c>
      <c r="F23" s="61" t="n">
        <v>15</v>
      </c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13E9A3D&amp;CФорма № 1-Л, Підрозділ: Вінницький міський суд Він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1</v>
      </c>
      <c r="F6" s="61" t="n">
        <v>1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1</v>
      </c>
      <c r="F7" s="103" t="n">
        <v>1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000</v>
      </c>
      <c r="F8" s="103" t="n">
        <v>3000</v>
      </c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/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13E9A3D&amp;CФорма № 1-Л, Підрозділ: Вінницький міський суд Вінниц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6-02-12T07:30:49Z</cp:lastPrinted>
  <dcterms:modified xsi:type="dcterms:W3CDTF">2016-02-12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13E9A3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