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.смт. Лугини</t>
  </si>
  <si>
    <t xml:space="preserve">вул. К. Маркс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.Д.Свинченко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4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643240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643240D&amp;CФорма № 1-Л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643240D&amp;CФорма № 1-Л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643240D&amp;CФорма № 1-Л, Підрозділ: Лугинський районний суд Житомир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Зал 3</cp:lastModifiedBy>
  <cp:lastPrinted>2016-09-20T10:38:56Z</cp:lastPrinted>
  <dcterms:modified xsi:type="dcterms:W3CDTF">2017-07-04T12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643240D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