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Роздільнянський районний суд Одеської області</t>
  </si>
  <si>
    <t xml:space="preserve">Місцезнаходження: </t>
  </si>
  <si>
    <t xml:space="preserve">67400. Одеська область.м. Роздільна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37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Ж.В. Теренчук</t>
  </si>
  <si>
    <t xml:space="preserve">(підпис)</t>
  </si>
  <si>
    <t xml:space="preserve">(ПІБ)</t>
  </si>
  <si>
    <t xml:space="preserve"> 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3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891385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891385B&amp;CФорма № 1-Л, Підрозділ: Роздільнянський районний суд Одеської області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891385B&amp;CФорма № 1-Л, Підрозділ: Роздільнянський районний суд Одеської області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9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90</v>
      </c>
      <c r="E19" s="156" t="s">
        <v>91</v>
      </c>
      <c r="F19" s="156"/>
      <c r="G19" s="157"/>
      <c r="H19" s="157"/>
      <c r="I19" s="158" t="s">
        <v>92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891385B&amp;CФорма № 1-Л, Підрозділ: Роздільнянський районний суд Одеської області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DDD</cp:lastModifiedBy>
  <cp:lastPrinted>2018-01-19T10:45:36Z</cp:lastPrinted>
  <dcterms:modified xsi:type="dcterms:W3CDTF">2018-09-10T09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1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891385B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