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.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. 53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31 груд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DB27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DB272B&amp;CФорма № 1-Л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7DB272B&amp;CФорма № 1-Л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7DB272B&amp;CФорма № 1-Л, Підрозділ: Фрунзівський районний суд Оде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Microsoft Office</cp:lastModifiedBy>
  <cp:lastPrinted>2015-12-10T14:22:57Z</cp:lastPrinted>
  <dcterms:modified xsi:type="dcterms:W3CDTF">2015-12-22T07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DB272B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