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 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6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5966B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5966B04&amp;CФорма № 1-Л, Підрозділ: Варвинський районний суд Черніг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5966B04&amp;CФорма № 1-Л, Підрозділ: Варвинський районний суд Черніг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5966B04&amp;CФорма № 1-Л, Підрозділ: Варвинський районний суд Черніг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оронченко</cp:lastModifiedBy>
  <cp:lastPrinted>2016-09-20T10:38:56Z</cp:lastPrinted>
  <dcterms:modified xsi:type="dcterms:W3CDTF">2017-08-16T06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5966B04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