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за дев'ять місяців 2017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Варвинський районний суд Чернігівської області</t>
  </si>
  <si>
    <t xml:space="preserve">Місцезнаходження /місце проживання: </t>
  </si>
  <si>
    <t xml:space="preserve">17600. Чернігівська область.смт. Варва</t>
  </si>
  <si>
    <t xml:space="preserve">вул. Шевче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О.М. Семенченко</t>
  </si>
  <si>
    <t xml:space="preserve">(підпис)</t>
  </si>
  <si>
    <t xml:space="preserve">(П.І.Б.)</t>
  </si>
  <si>
    <t xml:space="preserve"> Виконавець:</t>
  </si>
  <si>
    <t xml:space="preserve">О.М. Чернецька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4 жовт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40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14430A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14430A7&amp;CФорма № 1-Л, Підрозділ: Варвинський районний суд Чернігівської області, Початок періоду: 01.01.2017, Кінець періоду: 30.09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14430A7&amp;CФорма № 1-Л, Підрозділ: Варвинський районний суд Чернігівської області, Початок періоду: 01.01.2017, Кінець періоду: 30.09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 t="s">
        <v>89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0</v>
      </c>
      <c r="E20" s="156" t="s">
        <v>91</v>
      </c>
      <c r="F20" s="156"/>
      <c r="G20" s="157"/>
      <c r="H20" s="158" t="s">
        <v>92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14430A7&amp;CФорма № 1-Л, Підрозділ: Варвинський районний суд Чернігівської області, Початок періоду: 01.01.2017, Кінець періоду: 30.09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Воронченко</cp:lastModifiedBy>
  <cp:lastPrinted>2016-09-20T10:38:56Z</cp:lastPrinted>
  <dcterms:modified xsi:type="dcterms:W3CDTF">2017-10-25T05:3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31_3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14430A7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0.09.2017</vt:lpwstr>
  </property>
  <property fmtid="{D5CDD505-2E9C-101B-9397-08002B2CF9AE}" pid="8" name="Період">
    <vt:lpwstr>за дев'ять місяців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