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Варвинський районний суд Чернігівської області</t>
  </si>
  <si>
    <t xml:space="preserve">Місцезнаходже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М. Семенченко</t>
  </si>
  <si>
    <t xml:space="preserve">(підпис)</t>
  </si>
  <si>
    <t xml:space="preserve">(ПІБ)</t>
  </si>
  <si>
    <t xml:space="preserve"> 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9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FE451D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FE451D2&amp;CФорма № 1-Л, Підрозділ: Варвинський районний суд Чернігів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FE451D2&amp;CФорма № 1-Л, Підрозділ: Варвинський районний суд Чернігів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FE451D2&amp;CФорма № 1-Л, Підрозділ: Варвинський районний суд Чернігів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ористувач Windows</cp:lastModifiedBy>
  <cp:lastPrinted>2017-05-31T12:33:14Z</cp:lastPrinted>
  <dcterms:modified xsi:type="dcterms:W3CDTF">2018-01-22T12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FE451D2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