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.смт. Лугини</t>
  </si>
  <si>
    <t xml:space="preserve">вул. К. Маркс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EFFCE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6EFFCE4&amp;CФорма № 1-Л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6EFFCE4&amp;CФорма № 1-Л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6EFFCE4&amp;CФорма № 1-Л, Підрозділ: Лугинський районний суд Житомир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Зал 3</cp:lastModifiedBy>
  <cp:lastPrinted>2016-09-20T10:38:56Z</cp:lastPrinted>
  <dcterms:modified xsi:type="dcterms:W3CDTF">2017-01-11T10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EFFCE4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