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Фрунзівський районний суд Одеської області</t>
  </si>
  <si>
    <t xml:space="preserve">Місцезнаходження /місце проживання: </t>
  </si>
  <si>
    <t xml:space="preserve">66700. Одеська область</t>
  </si>
  <si>
    <t xml:space="preserve">смт. Фрунзі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омсомольська. 53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 Виконавець:</t>
  </si>
  <si>
    <t xml:space="preserve">О.В. Мороз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7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64E6D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64E6D16&amp;CФорма № 1-Л, Підрозділ: Фрунзівський районний суд Одеської області, Початок періоду: 01.01.2015, Кінець періоду: 30.06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64E6D16&amp;CФорма № 1-Л, Підрозділ: Фрунзівський районний суд Одеської області, Початок періоду: 01.01.2015, Кінець періоду: 30.06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88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 t="s">
        <v>91</v>
      </c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64E6D16&amp;CФорма № 1-Л, Підрозділ: Фрунзівський районний суд Одеської області, Початок періоду: 01.01.2015, Кінець періоду: 30.06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i.kuzmenko</cp:lastModifiedBy>
  <cp:lastPrinted>2014-11-21T11:18:04Z</cp:lastPrinted>
  <dcterms:modified xsi:type="dcterms:W3CDTF">2015-07-15T12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517_2.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64E6D16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