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буд. 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М.М. Ушаков</t>
  </si>
  <si>
    <t xml:space="preserve">(підпис)</t>
  </si>
  <si>
    <t xml:space="preserve">(П.І.Б.)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3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2FB58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E2FB58E&amp;CФорма № 1-Л, Підрозділ: Нововолинський міський суд Волин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E2FB58E&amp;CФорма № 1-Л, Підрозділ: Нововолинський міський суд Волин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88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E2FB58E&amp;CФорма № 1-Л, Підрозділ: Нововолинський міський суд Волин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M</cp:lastModifiedBy>
  <cp:lastPrinted>2016-09-20T10:38:56Z</cp:lastPrinted>
  <dcterms:modified xsi:type="dcterms:W3CDTF">2017-10-02T12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65_2.2017</vt:lpwstr>
  </property>
  <property fmtid="{D5CDD505-2E9C-101B-9397-08002B2CF9AE}" pid="3" name="Версія БД">
    <vt:lpwstr>3.19.0.178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E2FB58E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