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Олександрівський районний суд Донецької області</t>
  </si>
  <si>
    <t xml:space="preserve">Місцезнаходження /місце проживання: </t>
  </si>
  <si>
    <t xml:space="preserve">84000. Донецька область.смт. Олександрівка</t>
  </si>
  <si>
    <t xml:space="preserve">вул. Шкі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В. Куліков</t>
  </si>
  <si>
    <t xml:space="preserve">(підпис)</t>
  </si>
  <si>
    <t xml:space="preserve">(П.І.Б.)</t>
  </si>
  <si>
    <t xml:space="preserve"> Виконавець:</t>
  </si>
  <si>
    <t xml:space="preserve">Т.М. Держепільська</t>
  </si>
  <si>
    <t xml:space="preserve">Телефон:</t>
  </si>
  <si>
    <t xml:space="preserve">(06269) 2-11-60</t>
  </si>
  <si>
    <t xml:space="preserve">Факс:</t>
  </si>
  <si>
    <t xml:space="preserve">(06269) 2-14-64</t>
  </si>
  <si>
    <t xml:space="preserve">Електронна пошта:</t>
  </si>
  <si>
    <t xml:space="preserve">inbox@ol.dn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55CE2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F55CE2A&amp;CФорма № 1-Л, Підрозділ: Олександрівський районний суд Донец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F55CE2A&amp;CФорма № 1-Л, Підрозділ: Олександрівський районний суд Донец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F55CE2A&amp;CФорма № 1-Л, Підрозділ: Олександрівський районний суд Донец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Jhon Look</cp:lastModifiedBy>
  <cp:lastPrinted>2016-09-20T10:38:56Z</cp:lastPrinted>
  <dcterms:modified xsi:type="dcterms:W3CDTF">2017-06-07T07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4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F55CE2A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Олександрівський 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3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