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м. Одеса.вул.Варненська 3б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Електронна пошта:</t>
  </si>
  <si>
    <t xml:space="preserve">inbox@ki.od.court.gov.ua</t>
  </si>
  <si>
    <t xml:space="preserve">5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0318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683</v>
      </c>
      <c r="F6" s="60" t="n">
        <v>297</v>
      </c>
      <c r="G6" s="60" t="n">
        <v>14</v>
      </c>
      <c r="H6" s="60" t="n">
        <v>187</v>
      </c>
      <c r="I6" s="60" t="s">
        <v>40</v>
      </c>
      <c r="J6" s="60" t="n">
        <v>496</v>
      </c>
      <c r="K6" s="61" t="n">
        <v>210</v>
      </c>
      <c r="L6" s="62" t="n">
        <f aca="false">E6-F6</f>
        <v>38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513</v>
      </c>
      <c r="F7" s="60" t="n">
        <v>2444</v>
      </c>
      <c r="G7" s="60" t="n">
        <v>3</v>
      </c>
      <c r="H7" s="60" t="n">
        <v>2436</v>
      </c>
      <c r="I7" s="60" t="n">
        <v>1993</v>
      </c>
      <c r="J7" s="60" t="n">
        <v>77</v>
      </c>
      <c r="K7" s="61"/>
      <c r="L7" s="62" t="n">
        <f aca="false">E7-F7</f>
        <v>6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98</v>
      </c>
      <c r="F9" s="60" t="n">
        <v>94</v>
      </c>
      <c r="G9" s="60" t="n">
        <v>1</v>
      </c>
      <c r="H9" s="60" t="n">
        <v>77</v>
      </c>
      <c r="I9" s="60" t="n">
        <v>53</v>
      </c>
      <c r="J9" s="60" t="n">
        <v>21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3</v>
      </c>
      <c r="G10" s="60" t="n">
        <v>2</v>
      </c>
      <c r="H10" s="60" t="n">
        <v>2</v>
      </c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62</v>
      </c>
      <c r="F12" s="60" t="n">
        <v>5</v>
      </c>
      <c r="G12" s="60"/>
      <c r="H12" s="60" t="n">
        <v>1</v>
      </c>
      <c r="I12" s="60"/>
      <c r="J12" s="60" t="n">
        <v>61</v>
      </c>
      <c r="K12" s="61" t="n">
        <v>55</v>
      </c>
      <c r="L12" s="62" t="n">
        <f aca="false">E12-F12</f>
        <v>57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7</v>
      </c>
      <c r="F13" s="60" t="n">
        <v>7</v>
      </c>
      <c r="G13" s="60"/>
      <c r="H13" s="60" t="n">
        <v>6</v>
      </c>
      <c r="I13" s="60" t="n">
        <v>3</v>
      </c>
      <c r="J13" s="60" t="n">
        <v>1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366</v>
      </c>
      <c r="F14" s="64" t="n">
        <f aca="false">SUM(F6:F13)</f>
        <v>2850</v>
      </c>
      <c r="G14" s="64" t="n">
        <f aca="false">SUM(G6:G13)</f>
        <v>20</v>
      </c>
      <c r="H14" s="64" t="n">
        <f aca="false">SUM(H6:H13)</f>
        <v>2709</v>
      </c>
      <c r="I14" s="64" t="n">
        <f aca="false">SUM(I6:I13)</f>
        <v>2049</v>
      </c>
      <c r="J14" s="64" t="n">
        <f aca="false">SUM(J6:J13)</f>
        <v>657</v>
      </c>
      <c r="K14" s="64" t="n">
        <f aca="false">SUM(K6:K13)</f>
        <v>265</v>
      </c>
      <c r="L14" s="62" t="n">
        <f aca="false">E14-F14</f>
        <v>516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90</v>
      </c>
      <c r="F15" s="67" t="n">
        <v>141</v>
      </c>
      <c r="G15" s="67" t="n">
        <v>1</v>
      </c>
      <c r="H15" s="67" t="n">
        <v>151</v>
      </c>
      <c r="I15" s="67" t="n">
        <v>122</v>
      </c>
      <c r="J15" s="67" t="n">
        <v>39</v>
      </c>
      <c r="K15" s="61" t="n">
        <v>23</v>
      </c>
      <c r="L15" s="62" t="n">
        <f aca="false">E15-F15</f>
        <v>49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56</v>
      </c>
      <c r="F16" s="67" t="n">
        <v>128</v>
      </c>
      <c r="G16" s="67" t="n">
        <v>8</v>
      </c>
      <c r="H16" s="67" t="n">
        <v>151</v>
      </c>
      <c r="I16" s="67" t="n">
        <v>80</v>
      </c>
      <c r="J16" s="67" t="n">
        <v>105</v>
      </c>
      <c r="K16" s="61" t="n">
        <v>20</v>
      </c>
      <c r="L16" s="62" t="n">
        <f aca="false">E16-F16</f>
        <v>128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8</v>
      </c>
      <c r="F18" s="61" t="n">
        <v>14</v>
      </c>
      <c r="G18" s="61"/>
      <c r="H18" s="61" t="n">
        <v>16</v>
      </c>
      <c r="I18" s="61" t="n">
        <v>12</v>
      </c>
      <c r="J18" s="61" t="n">
        <v>2</v>
      </c>
      <c r="K18" s="61"/>
      <c r="L18" s="62" t="n">
        <f aca="false">E18-F18</f>
        <v>4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42</v>
      </c>
      <c r="F22" s="61" t="n">
        <v>178</v>
      </c>
      <c r="G22" s="61" t="n">
        <v>8</v>
      </c>
      <c r="H22" s="61" t="n">
        <v>196</v>
      </c>
      <c r="I22" s="61" t="n">
        <v>92</v>
      </c>
      <c r="J22" s="61" t="n">
        <v>146</v>
      </c>
      <c r="K22" s="61" t="n">
        <v>43</v>
      </c>
      <c r="L22" s="62" t="n">
        <f aca="false">E22-F22</f>
        <v>164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413</v>
      </c>
      <c r="F23" s="61" t="n">
        <v>385</v>
      </c>
      <c r="G23" s="61"/>
      <c r="H23" s="61" t="n">
        <v>366</v>
      </c>
      <c r="I23" s="61" t="n">
        <v>266</v>
      </c>
      <c r="J23" s="61" t="n">
        <v>47</v>
      </c>
      <c r="K23" s="61" t="n">
        <v>2</v>
      </c>
      <c r="L23" s="62" t="n">
        <f aca="false">E23-F23</f>
        <v>28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32</v>
      </c>
      <c r="F24" s="61" t="n">
        <v>31</v>
      </c>
      <c r="G24" s="61" t="n">
        <v>1</v>
      </c>
      <c r="H24" s="61" t="n">
        <v>30</v>
      </c>
      <c r="I24" s="61" t="n">
        <v>7</v>
      </c>
      <c r="J24" s="61" t="n">
        <v>2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012</v>
      </c>
      <c r="F25" s="61" t="n">
        <v>1684</v>
      </c>
      <c r="G25" s="61" t="n">
        <v>11</v>
      </c>
      <c r="H25" s="61" t="n">
        <v>1766</v>
      </c>
      <c r="I25" s="61" t="n">
        <v>1458</v>
      </c>
      <c r="J25" s="61" t="n">
        <v>246</v>
      </c>
      <c r="K25" s="61" t="n">
        <v>54</v>
      </c>
      <c r="L25" s="62" t="n">
        <f aca="false">E25-F25</f>
        <v>328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329</v>
      </c>
      <c r="F26" s="61" t="n">
        <v>1511</v>
      </c>
      <c r="G26" s="61" t="n">
        <v>48</v>
      </c>
      <c r="H26" s="61" t="n">
        <v>1581</v>
      </c>
      <c r="I26" s="61" t="n">
        <v>1119</v>
      </c>
      <c r="J26" s="61" t="n">
        <v>1748</v>
      </c>
      <c r="K26" s="61" t="n">
        <v>533</v>
      </c>
      <c r="L26" s="62" t="n">
        <f aca="false">E26-F26</f>
        <v>1818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99</v>
      </c>
      <c r="F27" s="61" t="n">
        <v>174</v>
      </c>
      <c r="G27" s="61"/>
      <c r="H27" s="61" t="n">
        <v>176</v>
      </c>
      <c r="I27" s="61" t="n">
        <v>148</v>
      </c>
      <c r="J27" s="61" t="n">
        <v>23</v>
      </c>
      <c r="K27" s="61" t="n">
        <v>12</v>
      </c>
      <c r="L27" s="62" t="n">
        <f aca="false">E27-F27</f>
        <v>25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23</v>
      </c>
      <c r="F28" s="61" t="n">
        <v>150</v>
      </c>
      <c r="G28" s="61"/>
      <c r="H28" s="61" t="n">
        <v>157</v>
      </c>
      <c r="I28" s="61" t="n">
        <v>127</v>
      </c>
      <c r="J28" s="61" t="n">
        <v>66</v>
      </c>
      <c r="K28" s="61" t="n">
        <v>7</v>
      </c>
      <c r="L28" s="62" t="n">
        <f aca="false">E28-F28</f>
        <v>73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00</v>
      </c>
      <c r="F29" s="61" t="n">
        <v>58</v>
      </c>
      <c r="G29" s="61" t="n">
        <v>1</v>
      </c>
      <c r="H29" s="61" t="n">
        <v>74</v>
      </c>
      <c r="I29" s="61" t="n">
        <v>25</v>
      </c>
      <c r="J29" s="61" t="n">
        <v>26</v>
      </c>
      <c r="K29" s="61" t="n">
        <v>8</v>
      </c>
      <c r="L29" s="62" t="n">
        <f aca="false">E29-F29</f>
        <v>42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1</v>
      </c>
      <c r="F30" s="61" t="n">
        <v>6</v>
      </c>
      <c r="G30" s="61"/>
      <c r="H30" s="61" t="n">
        <v>8</v>
      </c>
      <c r="I30" s="61" t="n">
        <v>1</v>
      </c>
      <c r="J30" s="61" t="n">
        <v>3</v>
      </c>
      <c r="K30" s="61"/>
      <c r="L30" s="62" t="n">
        <f aca="false">E30-F30</f>
        <v>5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4</v>
      </c>
      <c r="F31" s="61" t="n">
        <v>2</v>
      </c>
      <c r="G31" s="61"/>
      <c r="H31" s="61" t="n">
        <v>2</v>
      </c>
      <c r="I31" s="61" t="n">
        <v>2</v>
      </c>
      <c r="J31" s="61" t="n">
        <v>2</v>
      </c>
      <c r="K31" s="61" t="n">
        <v>1</v>
      </c>
      <c r="L31" s="62" t="n">
        <f aca="false">E31-F31</f>
        <v>2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74</v>
      </c>
      <c r="F32" s="61" t="n">
        <v>42</v>
      </c>
      <c r="G32" s="61" t="n">
        <v>3</v>
      </c>
      <c r="H32" s="61" t="n">
        <v>45</v>
      </c>
      <c r="I32" s="61" t="n">
        <v>25</v>
      </c>
      <c r="J32" s="61" t="n">
        <v>29</v>
      </c>
      <c r="K32" s="61" t="n">
        <v>2</v>
      </c>
      <c r="L32" s="62" t="n">
        <f aca="false">E32-F32</f>
        <v>32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322</v>
      </c>
      <c r="F33" s="61" t="n">
        <v>258</v>
      </c>
      <c r="G33" s="61" t="n">
        <v>2</v>
      </c>
      <c r="H33" s="61" t="n">
        <v>233</v>
      </c>
      <c r="I33" s="61" t="n">
        <v>124</v>
      </c>
      <c r="J33" s="61" t="n">
        <v>89</v>
      </c>
      <c r="K33" s="61" t="n">
        <v>14</v>
      </c>
      <c r="L33" s="62" t="n">
        <f aca="false">E33-F33</f>
        <v>64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6</v>
      </c>
      <c r="F34" s="61" t="n">
        <v>5</v>
      </c>
      <c r="G34" s="61"/>
      <c r="H34" s="61" t="n">
        <v>3</v>
      </c>
      <c r="I34" s="61" t="n">
        <v>3</v>
      </c>
      <c r="J34" s="61" t="n">
        <v>3</v>
      </c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0</v>
      </c>
      <c r="F35" s="61" t="n">
        <v>6</v>
      </c>
      <c r="G35" s="61"/>
      <c r="H35" s="61" t="n">
        <v>4</v>
      </c>
      <c r="I35" s="61" t="n">
        <v>1</v>
      </c>
      <c r="J35" s="61" t="n">
        <v>6</v>
      </c>
      <c r="K35" s="61" t="n">
        <v>2</v>
      </c>
      <c r="L35" s="62" t="n">
        <f aca="false">E35-F35</f>
        <v>4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129</v>
      </c>
      <c r="F37" s="61" t="n">
        <v>2929</v>
      </c>
      <c r="G37" s="61" t="n">
        <v>58</v>
      </c>
      <c r="H37" s="61" t="n">
        <v>2839</v>
      </c>
      <c r="I37" s="61" t="n">
        <v>1700</v>
      </c>
      <c r="J37" s="61" t="n">
        <v>2290</v>
      </c>
      <c r="K37" s="61" t="n">
        <v>635</v>
      </c>
      <c r="L37" s="62" t="n">
        <f aca="false">E37-F37</f>
        <v>2200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763</v>
      </c>
      <c r="F38" s="61" t="n">
        <v>3370</v>
      </c>
      <c r="G38" s="61"/>
      <c r="H38" s="61" t="n">
        <v>3142</v>
      </c>
      <c r="I38" s="61" t="s">
        <v>40</v>
      </c>
      <c r="J38" s="61" t="n">
        <v>621</v>
      </c>
      <c r="K38" s="61"/>
      <c r="L38" s="62" t="n">
        <f aca="false">E38-F38</f>
        <v>393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3</v>
      </c>
      <c r="F39" s="61" t="n">
        <v>32</v>
      </c>
      <c r="G39" s="61"/>
      <c r="H39" s="61" t="n">
        <v>29</v>
      </c>
      <c r="I39" s="61" t="s">
        <v>40</v>
      </c>
      <c r="J39" s="61" t="n">
        <v>4</v>
      </c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6</v>
      </c>
      <c r="F40" s="61" t="n">
        <v>6</v>
      </c>
      <c r="G40" s="61"/>
      <c r="H40" s="61" t="n">
        <v>3</v>
      </c>
      <c r="I40" s="61" t="n">
        <v>1</v>
      </c>
      <c r="J40" s="61" t="n">
        <v>3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769</v>
      </c>
      <c r="F41" s="61" t="n">
        <f aca="false">F38+F40</f>
        <v>3376</v>
      </c>
      <c r="G41" s="61" t="n">
        <f aca="false">G38+G40</f>
        <v>0</v>
      </c>
      <c r="H41" s="61" t="n">
        <f aca="false">H38+H40</f>
        <v>3145</v>
      </c>
      <c r="I41" s="61" t="n">
        <f aca="false">I40</f>
        <v>1</v>
      </c>
      <c r="J41" s="61" t="n">
        <f aca="false">J38+J40</f>
        <v>624</v>
      </c>
      <c r="K41" s="61" t="n">
        <f aca="false">K38+K40</f>
        <v>0</v>
      </c>
      <c r="L41" s="62" t="n">
        <f aca="false">E41-F41</f>
        <v>393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2606</v>
      </c>
      <c r="F42" s="61" t="n">
        <f aca="false">F14+F22+F37+F41</f>
        <v>9333</v>
      </c>
      <c r="G42" s="61" t="n">
        <f aca="false">G14+G22+G37+G41</f>
        <v>86</v>
      </c>
      <c r="H42" s="61" t="n">
        <f aca="false">H14+H22+H37+H41</f>
        <v>8889</v>
      </c>
      <c r="I42" s="61" t="n">
        <f aca="false">I14+I22+I37+I41</f>
        <v>3842</v>
      </c>
      <c r="J42" s="61" t="n">
        <f aca="false">J14+J22+J37+J41</f>
        <v>3717</v>
      </c>
      <c r="K42" s="61" t="n">
        <f aca="false">K14+K22+K37+K41</f>
        <v>943</v>
      </c>
      <c r="L42" s="62" t="n">
        <f aca="false">E42-F42</f>
        <v>3273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203182D&amp;CФорма № 1-мзс, Підрозділ: Київський районний суд м. Одеси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00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96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454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26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43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85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93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79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55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66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13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46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32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29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50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34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3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342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3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40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12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11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15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5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1</v>
      </c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824</v>
      </c>
    </row>
    <row r="44" customFormat="false" ht="12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216</v>
      </c>
    </row>
    <row r="45" customFormat="false" ht="12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9</v>
      </c>
    </row>
    <row r="46" customFormat="false" ht="12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187</v>
      </c>
    </row>
    <row r="47" customFormat="false" ht="12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 t="n">
        <v>4</v>
      </c>
    </row>
    <row r="49" customFormat="false" ht="12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245</v>
      </c>
    </row>
    <row r="50" customFormat="false" ht="12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 t="n">
        <v>141</v>
      </c>
    </row>
    <row r="51" customFormat="false" ht="12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 t="n">
        <v>86</v>
      </c>
    </row>
    <row r="52" customFormat="false" ht="12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1</v>
      </c>
    </row>
    <row r="53" customFormat="false" ht="12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 t="n">
        <v>1</v>
      </c>
    </row>
    <row r="57" customFormat="false" ht="12.75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203182D&amp;CФорма № 1-мзс, Підрозділ: Київський районний суд м. Одеси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1" width="8.85"/>
    <col collapsed="false" customWidth="true" hidden="false" outlineLevel="0" max="3" min="3" style="121" width="10.41"/>
    <col collapsed="false" customWidth="true" hidden="false" outlineLevel="0" max="4" min="4" style="121" width="38.56"/>
    <col collapsed="false" customWidth="true" hidden="false" outlineLevel="0" max="5" min="5" style="121" width="8.99"/>
    <col collapsed="false" customWidth="false" hidden="false" outlineLevel="0" max="6" min="6" style="121" width="9.14"/>
    <col collapsed="false" customWidth="true" hidden="false" outlineLevel="0" max="7" min="7" style="121" width="9.56"/>
    <col collapsed="false" customWidth="true" hidden="false" outlineLevel="0" max="8" min="8" style="121" width="8.14"/>
    <col collapsed="false" customWidth="true" hidden="false" outlineLevel="0" max="9" min="9" style="121" width="12.99"/>
    <col collapsed="false" customWidth="false" hidden="false" outlineLevel="0" max="257" min="10" style="121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188</v>
      </c>
    </row>
    <row r="4" customFormat="false" ht="14.25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143</v>
      </c>
    </row>
    <row r="5" customFormat="false" ht="14.25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14</v>
      </c>
    </row>
    <row r="6" customFormat="false" ht="14.25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/>
    </row>
    <row r="7" customFormat="false" ht="14.25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 t="n">
        <v>15</v>
      </c>
    </row>
    <row r="8" customFormat="false" ht="14.25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 t="n">
        <v>12</v>
      </c>
    </row>
    <row r="9" customFormat="false" ht="14.25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 t="n">
        <v>17</v>
      </c>
    </row>
    <row r="10" customFormat="false" ht="1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 t="n">
        <v>8</v>
      </c>
      <c r="K10" s="128"/>
      <c r="L10" s="128"/>
      <c r="M10" s="129"/>
    </row>
    <row r="11" customFormat="false" ht="1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 t="n">
        <v>7</v>
      </c>
      <c r="K11" s="128"/>
      <c r="L11" s="128"/>
      <c r="M11" s="129"/>
    </row>
    <row r="12" customFormat="false" ht="1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 t="n">
        <v>4</v>
      </c>
      <c r="K12" s="128"/>
      <c r="L12" s="128"/>
      <c r="M12" s="129"/>
    </row>
    <row r="13" customFormat="false" ht="1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 t="n">
        <v>1</v>
      </c>
      <c r="K13" s="128"/>
      <c r="L13" s="128"/>
      <c r="M13" s="129"/>
    </row>
    <row r="14" customFormat="false" ht="1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 t="n">
        <v>110240</v>
      </c>
      <c r="K14" s="128"/>
      <c r="L14" s="128"/>
      <c r="M14" s="129"/>
    </row>
    <row r="15" customFormat="false" ht="1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 t="n">
        <v>1</v>
      </c>
      <c r="K16" s="128"/>
      <c r="L16" s="128"/>
      <c r="M16" s="129"/>
    </row>
    <row r="17" customFormat="false" ht="1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/>
      <c r="K18" s="128"/>
      <c r="L18" s="128"/>
      <c r="M18" s="129"/>
    </row>
    <row r="19" customFormat="false" ht="1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 t="n">
        <v>3</v>
      </c>
      <c r="K19" s="132"/>
      <c r="L19" s="132"/>
      <c r="M19" s="129"/>
    </row>
    <row r="20" customFormat="false" ht="1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705</v>
      </c>
      <c r="K20" s="132"/>
      <c r="L20" s="132"/>
      <c r="M20" s="129"/>
    </row>
    <row r="21" customFormat="false" ht="1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 t="n">
        <v>32</v>
      </c>
      <c r="K21" s="133"/>
    </row>
    <row r="22" customFormat="false" ht="1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12</v>
      </c>
      <c r="K22" s="133"/>
    </row>
    <row r="23" customFormat="false" ht="1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/>
      <c r="K23" s="133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/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 t="n">
        <v>1</v>
      </c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 t="n">
        <v>29</v>
      </c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 t="n">
        <v>16</v>
      </c>
      <c r="K27" s="133"/>
    </row>
    <row r="28" customFormat="false" ht="14.25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319</v>
      </c>
      <c r="K28" s="133"/>
    </row>
    <row r="29" customFormat="false" ht="14.25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23</v>
      </c>
      <c r="K29" s="133"/>
    </row>
    <row r="30" customFormat="false" ht="14.25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/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/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/>
      <c r="K32" s="133"/>
    </row>
    <row r="33" customFormat="false" ht="1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/>
      <c r="K33" s="133"/>
    </row>
    <row r="34" customFormat="false" ht="1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/>
      <c r="K34" s="133"/>
    </row>
    <row r="35" customFormat="false" ht="1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106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 t="n">
        <v>7</v>
      </c>
      <c r="K36" s="133"/>
    </row>
    <row r="37" customFormat="false" ht="1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465</v>
      </c>
      <c r="K37" s="133"/>
    </row>
    <row r="38" customFormat="false" ht="1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3264</v>
      </c>
    </row>
    <row r="39" customFormat="false" ht="1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1865</v>
      </c>
    </row>
    <row r="40" customFormat="false" ht="1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/>
    </row>
    <row r="41" customFormat="false" ht="1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777013149</v>
      </c>
    </row>
    <row r="42" customFormat="false" ht="1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222337559</v>
      </c>
    </row>
    <row r="43" customFormat="false" ht="1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 t="n">
        <v>1</v>
      </c>
    </row>
    <row r="44" customFormat="false" ht="1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/>
    </row>
    <row r="45" customFormat="false" ht="1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/>
    </row>
    <row r="46" customFormat="false" ht="1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790</v>
      </c>
    </row>
    <row r="47" customFormat="false" ht="24.75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153</v>
      </c>
    </row>
    <row r="48" customFormat="false" ht="1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2059</v>
      </c>
    </row>
    <row r="49" customFormat="false" ht="1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58430089</v>
      </c>
    </row>
    <row r="50" customFormat="false" ht="1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623262</v>
      </c>
    </row>
    <row r="51" customFormat="false" ht="13.5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2.75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26</v>
      </c>
    </row>
    <row r="53" customFormat="false" ht="14.25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20</v>
      </c>
    </row>
    <row r="54" customFormat="false" ht="8.2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7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5" hidden="false" customHeight="true" outlineLevel="0" collapsed="false">
      <c r="A58" s="139" t="s">
        <v>178</v>
      </c>
      <c r="B58" s="139"/>
      <c r="C58" s="139"/>
      <c r="D58" s="139"/>
      <c r="E58" s="157" t="n">
        <v>2583</v>
      </c>
      <c r="F58" s="157" t="n">
        <v>87</v>
      </c>
      <c r="G58" s="157" t="n">
        <v>24</v>
      </c>
      <c r="H58" s="157" t="n">
        <v>8</v>
      </c>
      <c r="I58" s="157" t="n">
        <v>7</v>
      </c>
    </row>
    <row r="59" customFormat="false" ht="13.5" hidden="false" customHeight="true" outlineLevel="0" collapsed="false">
      <c r="A59" s="139" t="s">
        <v>179</v>
      </c>
      <c r="B59" s="139"/>
      <c r="C59" s="139"/>
      <c r="D59" s="139"/>
      <c r="E59" s="157" t="n">
        <v>95</v>
      </c>
      <c r="F59" s="157" t="n">
        <v>94</v>
      </c>
      <c r="G59" s="157" t="n">
        <v>6</v>
      </c>
      <c r="H59" s="157" t="n">
        <v>1</v>
      </c>
      <c r="I59" s="157"/>
    </row>
    <row r="60" customFormat="false" ht="13.5" hidden="false" customHeight="true" outlineLevel="0" collapsed="false">
      <c r="A60" s="139" t="s">
        <v>180</v>
      </c>
      <c r="B60" s="139"/>
      <c r="C60" s="139"/>
      <c r="D60" s="139"/>
      <c r="E60" s="157" t="n">
        <v>1554</v>
      </c>
      <c r="F60" s="157" t="n">
        <v>1063</v>
      </c>
      <c r="G60" s="157" t="n">
        <v>167</v>
      </c>
      <c r="H60" s="157" t="n">
        <v>32</v>
      </c>
      <c r="I60" s="157" t="n">
        <v>23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7" t="n">
        <v>3091</v>
      </c>
      <c r="F61" s="157" t="n">
        <v>54</v>
      </c>
      <c r="G61" s="157"/>
      <c r="H61" s="157"/>
      <c r="I61" s="157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2.75" hidden="false" customHeight="false" outlineLevel="0" collapsed="false">
      <c r="A115" s="151"/>
    </row>
    <row r="116" customFormat="false" ht="12.75" hidden="false" customHeight="false" outlineLevel="0" collapsed="false">
      <c r="A116" s="151"/>
    </row>
    <row r="117" customFormat="false" ht="12.75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203182D&amp;CФорма № 1-мзс, Підрозділ: Київський районний суд м. Одеси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253699219800915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403348554033486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.294520547945206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277292576419214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0.9524268723883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444.45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630.3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61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20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122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134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27</v>
      </c>
    </row>
    <row r="16" customFormat="false" ht="15" hidden="false" customHeight="true" outlineLevel="0" collapsed="false">
      <c r="A16" s="165"/>
      <c r="B16" s="165"/>
      <c r="C16" s="82"/>
      <c r="D16" s="82"/>
    </row>
    <row r="17" customFormat="false" ht="15" hidden="false" customHeight="true" outlineLevel="0" collapsed="false">
      <c r="A17" s="165"/>
      <c r="B17" s="165"/>
      <c r="C17" s="82"/>
      <c r="D17" s="82"/>
    </row>
    <row r="18" customFormat="false" ht="15" hidden="false" customHeight="true" outlineLevel="0" collapsed="false">
      <c r="A18" s="166" t="s">
        <v>188</v>
      </c>
      <c r="B18" s="166"/>
      <c r="C18" s="167" t="s">
        <v>189</v>
      </c>
      <c r="D18" s="167"/>
    </row>
    <row r="19" customFormat="false" ht="15.75" hidden="false" customHeight="true" outlineLevel="0" collapsed="false">
      <c r="A19" s="168"/>
      <c r="B19" s="169" t="s">
        <v>190</v>
      </c>
      <c r="C19" s="170" t="s">
        <v>191</v>
      </c>
      <c r="D19" s="170"/>
    </row>
    <row r="20" customFormat="false" ht="12.75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2</v>
      </c>
      <c r="B21" s="173"/>
      <c r="C21" s="174" t="s">
        <v>193</v>
      </c>
      <c r="D21" s="174"/>
    </row>
    <row r="22" customFormat="false" ht="15.75" hidden="false" customHeight="true" outlineLevel="0" collapsed="false">
      <c r="A22" s="175"/>
      <c r="B22" s="169" t="s">
        <v>190</v>
      </c>
      <c r="C22" s="170" t="s">
        <v>191</v>
      </c>
      <c r="D22" s="170"/>
    </row>
    <row r="23" customFormat="false" ht="12.75" hidden="false" customHeight="true" outlineLevel="0" collapsed="false">
      <c r="A23" s="176" t="s">
        <v>194</v>
      </c>
      <c r="B23" s="177"/>
      <c r="C23" s="178" t="s">
        <v>195</v>
      </c>
      <c r="D23" s="178"/>
    </row>
    <row r="24" customFormat="false" ht="12.75" hidden="false" customHeight="true" outlineLevel="0" collapsed="false">
      <c r="A24" s="179" t="s">
        <v>196</v>
      </c>
      <c r="B24" s="177"/>
      <c r="C24" s="180" t="s">
        <v>197</v>
      </c>
      <c r="D24" s="180"/>
    </row>
    <row r="25" customFormat="false" ht="12.75" hidden="false" customHeight="true" outlineLevel="0" collapsed="false">
      <c r="A25" s="176" t="s">
        <v>198</v>
      </c>
      <c r="B25" s="181"/>
      <c r="C25" s="180" t="s">
        <v>199</v>
      </c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2" t="s">
        <v>200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203182D&amp;CФорма № 1-мзс, Підрозділ: Київський районний суд м. Одеси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o.povalyaeva</cp:lastModifiedBy>
  <cp:lastPrinted>2018-03-16T13:51:01Z</cp:lastPrinted>
  <dcterms:modified xsi:type="dcterms:W3CDTF">2018-07-20T12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20_2.2018</vt:lpwstr>
  </property>
  <property fmtid="{D5CDD505-2E9C-101B-9397-08002B2CF9AE}" pid="3" name="Версія БД">
    <vt:lpwstr>3.21.1.195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203182D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