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33028, Рівненська область, м.Рівне, вул.16 Липня,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А.Борискін</t>
  </si>
  <si>
    <t xml:space="preserve">(підпис)</t>
  </si>
  <si>
    <t xml:space="preserve">(П.І.Б.)</t>
  </si>
  <si>
    <t xml:space="preserve">Виконавець:</t>
  </si>
  <si>
    <t xml:space="preserve">І.В.Півторак</t>
  </si>
  <si>
    <t xml:space="preserve">Телефон:</t>
  </si>
  <si>
    <t xml:space="preserve">(0362) 26-05-89</t>
  </si>
  <si>
    <t xml:space="preserve">Факс:</t>
  </si>
  <si>
    <t xml:space="preserve">(0362) 26-04-98</t>
  </si>
  <si>
    <t xml:space="preserve">Електронна пошта:</t>
  </si>
  <si>
    <t xml:space="preserve">inbox@adm.rv.court.ua</t>
  </si>
  <si>
    <t xml:space="preserve">16 жовт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FF04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3</v>
      </c>
      <c r="L1" s="43" t="n">
        <v>148</v>
      </c>
      <c r="M1" s="43" t="n">
        <v>0</v>
      </c>
      <c r="N1" s="42" t="n">
        <v>0</v>
      </c>
      <c r="O1" s="42" t="n">
        <v>3</v>
      </c>
      <c r="P1" s="42" t="n">
        <v>148</v>
      </c>
      <c r="Q1" s="44" t="n">
        <v>1158</v>
      </c>
      <c r="R1" s="44" t="n">
        <v>1158</v>
      </c>
      <c r="S1" s="44" t="n">
        <v>19</v>
      </c>
      <c r="T1" s="44" t="n">
        <v>9</v>
      </c>
      <c r="U1" s="44" t="n">
        <v>1</v>
      </c>
      <c r="V1" s="44" t="n">
        <v>147</v>
      </c>
      <c r="W1" s="44" t="n">
        <v>126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2599</v>
      </c>
      <c r="F5" s="58" t="n">
        <v>2414</v>
      </c>
      <c r="G5" s="58" t="n">
        <v>2469</v>
      </c>
      <c r="H5" s="58" t="n">
        <v>1751</v>
      </c>
      <c r="I5" s="58" t="n">
        <v>130</v>
      </c>
      <c r="J5" s="58" t="n">
        <v>1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2284</v>
      </c>
      <c r="F6" s="58" t="n">
        <v>1820</v>
      </c>
      <c r="G6" s="58" t="n">
        <v>1683</v>
      </c>
      <c r="H6" s="58" t="n">
        <v>1190</v>
      </c>
      <c r="I6" s="59" t="n">
        <v>601</v>
      </c>
      <c r="J6" s="59" t="n">
        <v>17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24</v>
      </c>
      <c r="F7" s="58" t="n">
        <v>24</v>
      </c>
      <c r="G7" s="58" t="n">
        <v>24</v>
      </c>
      <c r="H7" s="59" t="n">
        <v>5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1</v>
      </c>
      <c r="F8" s="59" t="n">
        <v>1</v>
      </c>
      <c r="G8" s="59" t="n">
        <v>1</v>
      </c>
      <c r="H8" s="58" t="n">
        <v>1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258</v>
      </c>
      <c r="F9" s="58" t="n">
        <v>219</v>
      </c>
      <c r="G9" s="59" t="n">
        <v>240</v>
      </c>
      <c r="H9" s="59" t="n">
        <v>95</v>
      </c>
      <c r="I9" s="59" t="n">
        <v>18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3</v>
      </c>
      <c r="F11" s="59" t="n">
        <v>3</v>
      </c>
      <c r="G11" s="59" t="n">
        <v>3</v>
      </c>
      <c r="H11" s="58" t="n">
        <v>0</v>
      </c>
      <c r="I11" s="59" t="n">
        <v>0</v>
      </c>
      <c r="J11" s="59" t="n">
        <v>0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3418</v>
      </c>
      <c r="F12" s="59" t="n">
        <v>2879</v>
      </c>
      <c r="G12" s="59" t="n">
        <v>2669</v>
      </c>
      <c r="H12" s="59" t="n">
        <v>1291</v>
      </c>
      <c r="I12" s="59" t="n">
        <v>749</v>
      </c>
      <c r="J12" s="59" t="n">
        <f aca="false">SUM(J5:J11)</f>
        <v>18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3418</v>
      </c>
      <c r="F14" s="59" t="n">
        <f aca="false">SUM(F12,F13)</f>
        <v>2879</v>
      </c>
      <c r="G14" s="59" t="n">
        <f aca="false">SUM(G12,G13)</f>
        <v>2669</v>
      </c>
      <c r="H14" s="59" t="n">
        <f aca="false">SUM(H12,H13)</f>
        <v>1291</v>
      </c>
      <c r="I14" s="59" t="n">
        <f aca="false">SUM(I12,I13)</f>
        <v>749</v>
      </c>
      <c r="J14" s="59" t="n">
        <f aca="false">SUM(J12,J13)</f>
        <v>18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19</v>
      </c>
      <c r="G16" s="68" t="n">
        <v>1</v>
      </c>
      <c r="H16" s="68" t="n">
        <v>15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10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1051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2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1790</v>
      </c>
      <c r="I21" s="68" t="n">
        <v>0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1628</v>
      </c>
      <c r="I22" s="68" t="n">
        <v>0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847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65758637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31726577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0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23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648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142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1073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48214991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7295284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14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0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DFF040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99923</v>
      </c>
      <c r="H1" s="88" t="n">
        <v>99923</v>
      </c>
      <c r="I1" s="89" t="n">
        <v>1681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151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142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0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142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4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8</v>
      </c>
      <c r="G9" s="88" t="n">
        <v>1849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10</v>
      </c>
      <c r="G10" s="88" t="n">
        <v>5061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4</v>
      </c>
      <c r="G11" s="88" t="n">
        <v>4006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2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1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1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2213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409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39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6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2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0240320427236315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0.927058006252171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266.9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341.8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59.4425936942296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 t="s">
        <v>103</v>
      </c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 t="s">
        <v>107</v>
      </c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11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2</v>
      </c>
      <c r="B43" s="127"/>
      <c r="C43" s="128" t="s">
        <v>113</v>
      </c>
      <c r="D43" s="129"/>
      <c r="E43" s="130" t="s">
        <v>114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FF04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7-03-13T13:32:44Z</cp:lastPrinted>
  <dcterms:modified xsi:type="dcterms:W3CDTF">2018-10-31T07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