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33028, Рівненська обл., м.Рівне, вул. 16Липня,87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Л.А. Жуковська</t>
  </si>
  <si>
    <t xml:space="preserve">(підпис)    </t>
  </si>
  <si>
    <t xml:space="preserve">(ПІБ)    </t>
  </si>
  <si>
    <t xml:space="preserve"> Виконавець:</t>
  </si>
  <si>
    <t xml:space="preserve">В.М. Анікушин</t>
  </si>
  <si>
    <t xml:space="preserve">Телефон:</t>
  </si>
  <si>
    <t xml:space="preserve">0362 63-64-06</t>
  </si>
  <si>
    <t xml:space="preserve">Факс:</t>
  </si>
  <si>
    <t xml:space="preserve">0362 26-04-98</t>
  </si>
  <si>
    <t xml:space="preserve">Адреса електронної пошти:</t>
  </si>
  <si>
    <t xml:space="preserve">inbox@adm.rv.court.gov.ua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614E7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487</v>
      </c>
      <c r="E1" s="64" t="n">
        <v>1487</v>
      </c>
      <c r="F1" s="64" t="n">
        <v>1487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1255</v>
      </c>
      <c r="D38" s="81" t="n">
        <f aca="false">SUM(D39,D46,D47,D48)</f>
        <v>4318199.49000001</v>
      </c>
      <c r="E38" s="74" t="n">
        <f aca="false">SUM(E39,E46,E47,E48)</f>
        <v>1160</v>
      </c>
      <c r="F38" s="81" t="n">
        <f aca="false">SUM(F39,F46,F47,F48)</f>
        <v>4734005.26</v>
      </c>
      <c r="G38" s="74" t="n">
        <f aca="false">SUM(G39,G46,G47,G48)</f>
        <v>35</v>
      </c>
      <c r="H38" s="81" t="n">
        <f aca="false">SUM(H39,H46,H47,H48)</f>
        <v>51603.1</v>
      </c>
      <c r="I38" s="74" t="n">
        <f aca="false">SUM(I39,I46,I47,I48)</f>
        <v>0</v>
      </c>
      <c r="J38" s="81" t="n">
        <f aca="false">SUM(J39,J46,J47,J48)</f>
        <v>0</v>
      </c>
      <c r="K38" s="74" t="n">
        <f aca="false">SUM(K39,K46,K47,K48)</f>
        <v>234</v>
      </c>
      <c r="L38" s="81" t="n">
        <f aca="false">SUM(L39,L46,L47,L48)</f>
        <v>211091.479999999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1163</v>
      </c>
      <c r="D39" s="77" t="n">
        <f aca="false">SUM(D40,D43)</f>
        <v>4268511.09000001</v>
      </c>
      <c r="E39" s="76" t="n">
        <f aca="false">SUM(E40,E43)</f>
        <v>1072</v>
      </c>
      <c r="F39" s="77" t="n">
        <f aca="false">SUM(F40,F43)</f>
        <v>4686097.43</v>
      </c>
      <c r="G39" s="76" t="n">
        <f aca="false">SUM(G40,G43)</f>
        <v>33</v>
      </c>
      <c r="H39" s="77" t="n">
        <f aca="false">SUM(H40,H43)</f>
        <v>50594.5</v>
      </c>
      <c r="I39" s="76" t="n">
        <f aca="false">SUM(I40,I43)</f>
        <v>0</v>
      </c>
      <c r="J39" s="77" t="n">
        <f aca="false">SUM(J40,J43)</f>
        <v>0</v>
      </c>
      <c r="K39" s="76" t="n">
        <f aca="false">SUM(K40,K43)</f>
        <v>231</v>
      </c>
      <c r="L39" s="77" t="n">
        <f aca="false">SUM(L40,L43)</f>
        <v>209505.679999999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199</v>
      </c>
      <c r="D40" s="83" t="n">
        <v>3064299.49</v>
      </c>
      <c r="E40" s="84" t="n">
        <v>232</v>
      </c>
      <c r="F40" s="85" t="n">
        <v>3611250.03</v>
      </c>
      <c r="G40" s="82" t="n">
        <v>1</v>
      </c>
      <c r="H40" s="83" t="n">
        <v>640</v>
      </c>
      <c r="I40" s="86" t="n">
        <v>0</v>
      </c>
      <c r="J40" s="87" t="n">
        <v>0</v>
      </c>
      <c r="K40" s="84" t="n">
        <v>15</v>
      </c>
      <c r="L40" s="85" t="n">
        <v>16390.48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122</v>
      </c>
      <c r="D41" s="83" t="n">
        <v>2947934.81</v>
      </c>
      <c r="E41" s="84" t="n">
        <v>159</v>
      </c>
      <c r="F41" s="85" t="n">
        <v>3492391.42</v>
      </c>
      <c r="G41" s="82" t="n">
        <v>0</v>
      </c>
      <c r="H41" s="83" t="n">
        <v>0</v>
      </c>
      <c r="I41" s="86" t="n">
        <v>0</v>
      </c>
      <c r="J41" s="87" t="n">
        <v>0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77</v>
      </c>
      <c r="D42" s="83" t="n">
        <v>116364.68</v>
      </c>
      <c r="E42" s="84" t="n">
        <v>73</v>
      </c>
      <c r="F42" s="85" t="n">
        <v>118858.61</v>
      </c>
      <c r="G42" s="82" t="n">
        <v>1</v>
      </c>
      <c r="H42" s="83" t="n">
        <v>640</v>
      </c>
      <c r="I42" s="86" t="n">
        <v>0</v>
      </c>
      <c r="J42" s="87" t="n">
        <v>0</v>
      </c>
      <c r="K42" s="84" t="n">
        <v>15</v>
      </c>
      <c r="L42" s="85" t="n">
        <v>16390.48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964</v>
      </c>
      <c r="D43" s="83" t="n">
        <v>1204211.60000001</v>
      </c>
      <c r="E43" s="84" t="n">
        <v>840</v>
      </c>
      <c r="F43" s="85" t="n">
        <v>1074847.4</v>
      </c>
      <c r="G43" s="82" t="n">
        <v>32</v>
      </c>
      <c r="H43" s="83" t="n">
        <v>49954.5</v>
      </c>
      <c r="I43" s="86" t="n">
        <v>0</v>
      </c>
      <c r="J43" s="87" t="n">
        <v>0</v>
      </c>
      <c r="K43" s="84" t="n">
        <v>216</v>
      </c>
      <c r="L43" s="85" t="n">
        <v>193115.199999999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209</v>
      </c>
      <c r="D44" s="83" t="n">
        <v>560154</v>
      </c>
      <c r="E44" s="84" t="n">
        <v>244</v>
      </c>
      <c r="F44" s="85" t="n">
        <v>614032.06</v>
      </c>
      <c r="G44" s="82" t="n">
        <v>14</v>
      </c>
      <c r="H44" s="83" t="n">
        <v>31210</v>
      </c>
      <c r="I44" s="86" t="n">
        <v>0</v>
      </c>
      <c r="J44" s="87" t="n">
        <v>0</v>
      </c>
      <c r="K44" s="84" t="n">
        <v>0</v>
      </c>
      <c r="L44" s="85" t="n">
        <v>0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755</v>
      </c>
      <c r="D45" s="83" t="n">
        <v>644057.600000001</v>
      </c>
      <c r="E45" s="84" t="n">
        <v>596</v>
      </c>
      <c r="F45" s="85" t="n">
        <v>460815.339999996</v>
      </c>
      <c r="G45" s="82" t="n">
        <v>18</v>
      </c>
      <c r="H45" s="83" t="n">
        <v>18744.5</v>
      </c>
      <c r="I45" s="86" t="n">
        <v>0</v>
      </c>
      <c r="J45" s="87" t="n">
        <v>0</v>
      </c>
      <c r="K45" s="84" t="n">
        <v>216</v>
      </c>
      <c r="L45" s="85" t="n">
        <v>193115.199999999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92</v>
      </c>
      <c r="D48" s="83" t="n">
        <v>49688.3999999999</v>
      </c>
      <c r="E48" s="84" t="n">
        <v>88</v>
      </c>
      <c r="F48" s="85" t="n">
        <v>47907.83</v>
      </c>
      <c r="G48" s="82" t="n">
        <v>2</v>
      </c>
      <c r="H48" s="83" t="n">
        <v>1008.6</v>
      </c>
      <c r="I48" s="86" t="n">
        <v>0</v>
      </c>
      <c r="J48" s="87" t="n">
        <v>0</v>
      </c>
      <c r="K48" s="84" t="n">
        <v>3</v>
      </c>
      <c r="L48" s="85" t="n">
        <v>1585.8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27</v>
      </c>
      <c r="D49" s="81" t="n">
        <f aca="false">SUM(D50:D53)</f>
        <v>1411.35</v>
      </c>
      <c r="E49" s="74" t="n">
        <f aca="false">SUM(E50:E53)</f>
        <v>27</v>
      </c>
      <c r="F49" s="81" t="n">
        <f aca="false">SUM(F50:F53)</f>
        <v>1578.42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8</v>
      </c>
      <c r="D50" s="77" t="n">
        <v>650.18</v>
      </c>
      <c r="E50" s="89" t="n">
        <v>8</v>
      </c>
      <c r="F50" s="90" t="n">
        <v>655.02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12</v>
      </c>
      <c r="D51" s="77" t="n">
        <v>634.32</v>
      </c>
      <c r="E51" s="89" t="n">
        <v>12</v>
      </c>
      <c r="F51" s="90" t="n">
        <v>646.91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1</v>
      </c>
      <c r="D52" s="77" t="n">
        <v>79.29</v>
      </c>
      <c r="E52" s="89" t="n">
        <v>1</v>
      </c>
      <c r="F52" s="90" t="n">
        <v>79.3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6</v>
      </c>
      <c r="D53" s="77" t="n">
        <v>47.56</v>
      </c>
      <c r="E53" s="89" t="n">
        <v>6</v>
      </c>
      <c r="F53" s="90" t="n">
        <v>197.19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1282</v>
      </c>
      <c r="D55" s="81" t="n">
        <f aca="false">SUM(D6,D27,D38,D49,D54)</f>
        <v>4319610.84000001</v>
      </c>
      <c r="E55" s="74" t="n">
        <f aca="false">SUM(E6,E27,E38,E49,E54)</f>
        <v>1187</v>
      </c>
      <c r="F55" s="81" t="n">
        <f aca="false">SUM(F6,F27,F38,F49,F54)</f>
        <v>4735583.68</v>
      </c>
      <c r="G55" s="74" t="n">
        <f aca="false">SUM(G6,G27,G38,G49,G54)</f>
        <v>35</v>
      </c>
      <c r="H55" s="81" t="n">
        <f aca="false">SUM(H6,H27,H38,H49,H54)</f>
        <v>51603.1</v>
      </c>
      <c r="I55" s="74" t="n">
        <f aca="false">SUM(I6,I27,I38,I49,I54)</f>
        <v>0</v>
      </c>
      <c r="J55" s="81" t="n">
        <f aca="false">SUM(J6,J27,J38,J49,J54)</f>
        <v>0</v>
      </c>
      <c r="K55" s="74" t="n">
        <f aca="false">SUM(K6,K27,K38,K49,K54)</f>
        <v>234</v>
      </c>
      <c r="L55" s="81" t="n">
        <f aca="false">SUM(L6,L27,L38,L49,L54)</f>
        <v>211091.479999999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F614E7D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222</v>
      </c>
      <c r="F4" s="110" t="n">
        <f aca="false">SUM(F5:F24)</f>
        <v>202633.88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21</v>
      </c>
      <c r="F5" s="113" t="n">
        <v>26723.68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5</v>
      </c>
      <c r="F11" s="113" t="n">
        <v>3524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23</v>
      </c>
      <c r="F12" s="113" t="n">
        <v>20086.8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47</v>
      </c>
      <c r="F13" s="113" t="n">
        <v>41407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73</v>
      </c>
      <c r="F14" s="113" t="n">
        <v>58737.2000000001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52</v>
      </c>
      <c r="F17" s="113" t="n">
        <v>50745.6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0</v>
      </c>
      <c r="F18" s="113" t="n">
        <v>0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1</v>
      </c>
      <c r="F21" s="113" t="n">
        <v>1409.6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28.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F614E7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Admin</cp:lastModifiedBy>
  <cp:lastPrinted>2018-03-15T06:41:01Z</cp:lastPrinted>
  <dcterms:modified xsi:type="dcterms:W3CDTF">2018-07-31T12:50:13Z</dcterms:modified>
  <cp:revision>0</cp:revision>
  <dc:subject/>
  <dc:title/>
</cp:coreProperties>
</file>