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Роздільнянський районний суд Одеської області</t>
  </si>
  <si>
    <t xml:space="preserve">Місцезнаходження /місце проживання: </t>
  </si>
  <si>
    <t xml:space="preserve">67400. Одеська область</t>
  </si>
  <si>
    <t xml:space="preserve">м. Розді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37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Ж.В. Теренчук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Дзвінчук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727698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1</v>
      </c>
      <c r="F5" s="49" t="n">
        <f aca="false">SUM(F15,F23,F24,F25)</f>
        <v>1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1</v>
      </c>
      <c r="F12" s="50" t="n">
        <v>1</v>
      </c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7276988&amp;CФорма № 1-Л, Підрозділ: Роздільнянський районний суд Одеської області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1</v>
      </c>
      <c r="F5" s="51" t="n">
        <f aca="false">SUM(F7,F21,F22,F23)</f>
        <v>1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1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1</v>
      </c>
      <c r="F8" s="60" t="n">
        <v>1</v>
      </c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7276988&amp;CФорма № 1-Л, Підрозділ: Роздільнянський районний суд Одеської області, Початок періоду: 01.01.2014, Кінець періоду: 31.12.2014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1</v>
      </c>
      <c r="F6" s="61" t="n">
        <v>1</v>
      </c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2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3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7276988&amp;CФорма № 1-Л, Підрозділ: Роздільнянський районний суд Одеської області, Початок періоду: 01.01.2014, Кінець періоду: 31.12.2014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.kochkina</cp:lastModifiedBy>
  <cp:lastPrinted>2014-11-21T11:18:04Z</cp:lastPrinted>
  <dcterms:modified xsi:type="dcterms:W3CDTF">2015-02-03T09:12:50Z</dcterms:modified>
  <cp:revision>0</cp:revision>
  <dc:subject/>
  <dc:title/>
</cp:coreProperties>
</file>