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Фрунзівський районний суд Одеської області</t>
  </si>
  <si>
    <t xml:space="preserve">Місцезнаходження /місце проживання:</t>
  </si>
  <si>
    <t xml:space="preserve">66700. Одеська область. смт. Захарівка</t>
  </si>
  <si>
    <t xml:space="preserve">(поштовий індекс, область /АР Крим, район, населений пункт, вулиця /провулок, площа тощо,</t>
  </si>
  <si>
    <t xml:space="preserve">вул. Одесь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  </t>
  </si>
  <si>
    <t xml:space="preserve">kanc@fr.od.court.gov.ua</t>
  </si>
  <si>
    <t xml:space="preserve">3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5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8C846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08C846D&amp;CФорма № 1, Підрозділ: Фрунзівський районний суд Оде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08C846D&amp;CФорма № 1, Підрозділ: Фрунзівський районний суд Оде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E08C846D&amp;CФорма № 1, Підрозділ: Фрунзівський районний суд Оде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E08C846D&amp;CФорма № 1, Підрозділ: Фрунзівський районний суд Оде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E08C846D&amp;CФорма № 1, Підрозділ: Фрунзівський районний суд Оде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08C846D&amp;CФорма № 1, Підрозділ: Фрунзівський районний суд Оде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E08C846D&amp;CФорма № 1, Підрозділ: Фрунзівський районн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Sergey</cp:lastModifiedBy>
  <cp:lastPrinted>2015-12-10T11:35:34Z</cp:lastPrinted>
  <dcterms:modified xsi:type="dcterms:W3CDTF">2017-07-21T12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7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08C846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