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Фрунзівський районний суд Одеської області</t>
  </si>
  <si>
    <t xml:space="preserve">Місцезнаходження /місце проживання:</t>
  </si>
  <si>
    <t xml:space="preserve">66700. Одеська область.смт. Фрунзівка</t>
  </si>
  <si>
    <t xml:space="preserve">(поштовий індекс, область /АР Крим, район, населений пункт, вулиця /провулок, площа тощо,</t>
  </si>
  <si>
    <t xml:space="preserve">вул. Комсомольськ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Тітарєва</t>
  </si>
  <si>
    <t xml:space="preserve">Телефон:</t>
  </si>
  <si>
    <t xml:space="preserve">+3(8066)359-50-09</t>
  </si>
  <si>
    <t xml:space="preserve">Факс:</t>
  </si>
  <si>
    <t xml:space="preserve">(04860)9-17-61</t>
  </si>
  <si>
    <t xml:space="preserve">Електронна пошта:  </t>
  </si>
  <si>
    <t xml:space="preserve">inbox@fr.od.court.gov.ua</t>
  </si>
  <si>
    <t xml:space="preserve">4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5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715D8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3715D8B&amp;CФорма № 1, Підрозділ: Фрунзівський районний суд Оде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3715D8B&amp;CФорма № 1, Підрозділ: Фрунзівський районний суд Оде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3715D8B&amp;CФорма № 1, Підрозділ: Фрунзівський районний суд Оде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3715D8B&amp;CФорма № 1, Підрозділ: Фрунзівський районний суд Оде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3715D8B&amp;CФорма № 1, Підрозділ: Фрунзівський районний суд Оде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3715D8B&amp;CФорма № 1, Підрозділ: Фрунзівський районний суд Оде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3715D8B&amp;CФорма № 1, Підрозділ: Фрунзівський районний суд Оде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Міщенко</cp:lastModifiedBy>
  <cp:lastPrinted>2015-12-10T11:35:34Z</cp:lastPrinted>
  <dcterms:modified xsi:type="dcterms:W3CDTF">2018-02-01T12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17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3715D8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