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. Чернігівська область.смт. Варва</t>
  </si>
  <si>
    <t xml:space="preserve">(поштовий індекс, область /АР Крим, район, населений пункт, вулиця /провулок, площа тощо,</t>
  </si>
  <si>
    <t xml:space="preserve">вул. Шевчен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  </t>
  </si>
  <si>
    <t xml:space="preserve">inbox@vr.cn.court.gov.ua</t>
  </si>
  <si>
    <t xml:space="preserve">6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C967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1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1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5C967C2&amp;CФорма № 1, Підрозділ: Варвинський районний суд Черніг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5C967C2&amp;CФорма № 1, Підрозділ: Варвинський районний суд Чернігів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5C967C2&amp;CФорма № 1, Підрозділ: Варвинський районний суд Черніг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5C967C2&amp;CФорма № 1, Підрозділ: Варвинський районний суд Чернігів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 t="n">
        <v>1</v>
      </c>
      <c r="E22" s="178"/>
      <c r="F22" s="178"/>
      <c r="G22" s="178"/>
      <c r="H22" s="178"/>
      <c r="I22" s="178"/>
      <c r="J22" s="178" t="n">
        <v>1</v>
      </c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1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1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5C967C2&amp;CФорма № 1, Підрозділ: Варвинський районний суд Чернігів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5C967C2&amp;CФорма № 1, Підрозділ: Варвинський районний суд Чернігів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5C967C2&amp;CФорма № 1, Підрозділ: Варвинський районний суд Черніг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Воронченко</cp:lastModifiedBy>
  <cp:lastPrinted>2015-12-10T11:35:34Z</cp:lastPrinted>
  <dcterms:modified xsi:type="dcterms:W3CDTF">2017-08-16T05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1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5C967C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